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-ВС-питейна" sheetId="1" state="visible" r:id="rId2"/>
    <sheet name="Целеви нива-отвеждане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Целеви нива-ВС-питейна'!$A$1:$R$163</definedName>
    <definedName function="false" hidden="false" localSheetId="0" name="_xlnm.Print_Titles" vbProcedure="false">'Целеви нива-ВС-питейна'!$1:$4</definedName>
    <definedName function="false" hidden="false" localSheetId="1" name="_xlnm.Print_Area" vbProcedure="false">'Целеви нива-отвеждане'!$A$1:$N$163</definedName>
    <definedName function="false" hidden="false" localSheetId="1" name="_xlnm.Print_Titles" vbProcedure="false">'Целеви нива-отвеждане'!$1:$4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  <definedName function="false" hidden="false" localSheetId="1" name="Брутна_печалба" vbProcedure="false">#REF!</definedName>
    <definedName function="false" hidden="false" localSheetId="1" name="Вземания_по_ДДС" vbProcedure="false">#REF!</definedName>
    <definedName function="false" hidden="false" localSheetId="1" name="Внесен_ДДС" vbProcedure="false">#REF!</definedName>
    <definedName function="false" hidden="false" localSheetId="1" name="ВС_1" vbProcedure="false">#REF!</definedName>
    <definedName function="false" hidden="false" localSheetId="1" name="ВС_2" vbProcedure="false">#REF!</definedName>
    <definedName function="false" hidden="false" localSheetId="1" name="ВС_3" vbProcedure="false">#REF!</definedName>
    <definedName function="false" hidden="false" localSheetId="1" name="ВС_4" vbProcedure="false">#REF!</definedName>
    <definedName function="false" hidden="false" localSheetId="1" name="ВС_5" vbProcedure="false">#REF!</definedName>
    <definedName function="false" hidden="false" localSheetId="1" name="Всичко_инвестиции" vbProcedure="false">'[3]10. Инвестиции'!$A$1:$AE$31</definedName>
    <definedName function="false" hidden="false" localSheetId="1" name="Външни_услуги" vbProcedure="false">#REF!</definedName>
    <definedName function="false" hidden="false" localSheetId="1" name="Данъци" vbProcedure="false">#REF!</definedName>
    <definedName function="false" hidden="false" localSheetId="1" name="Данъчен_период" vbProcedure="false">#REF!</definedName>
    <definedName function="false" hidden="false" localSheetId="1" name="Дни_на_оборот_на_запасите" vbProcedure="false">#REF!</definedName>
    <definedName function="false" hidden="false" localSheetId="1" name="Дял_на_продажбите_на_кредит" vbProcedure="false">#REF!</definedName>
    <definedName function="false" hidden="false" localSheetId="1" name="Задължения_по_ДДС" vbProcedure="false">#REF!</definedName>
    <definedName function="false" hidden="false" localSheetId="1" name="Зона_1" vbProcedure="false">#REF!</definedName>
    <definedName function="false" hidden="false" localSheetId="1" name="Зона_2" vbProcedure="false">#REF!</definedName>
    <definedName function="false" hidden="false" localSheetId="1" name="Зона_3" vbProcedure="false">#REF!</definedName>
    <definedName function="false" hidden="false" localSheetId="1" name="Зона_4" vbProcedure="false">#REF!</definedName>
    <definedName function="false" hidden="false" localSheetId="1" name="Зона_5" vbProcedure="false">#REF!</definedName>
    <definedName function="false" hidden="false" localSheetId="1" name="Лихви" vbProcedure="false">#REF!</definedName>
    <definedName function="false" hidden="false" localSheetId="1" name="Материали" vbProcedure="false">#REF!</definedName>
    <definedName function="false" hidden="false" localSheetId="1" name="Намаление_на_финансиранията" vbProcedure="false">#REF!</definedName>
    <definedName function="false" hidden="false" localSheetId="1" name="Начална_година" vbProcedure="false">#REF!</definedName>
    <definedName function="false" hidden="false" localSheetId="1" name="Общо_разходи_за_заплати" vbProcedure="false">#REF!</definedName>
    <definedName function="false" hidden="false" localSheetId="1" name="Печалба_загуба" vbProcedure="false">#REF!</definedName>
    <definedName function="false" hidden="false" localSheetId="1" name="Платен_ДДС" vbProcedure="false">#REF!</definedName>
    <definedName function="false" hidden="false" localSheetId="1" name="Погасяване_главници_ДЗ" vbProcedure="false">#REF!</definedName>
    <definedName function="false" hidden="false" localSheetId="1" name="Погасяване_главници_КЗ" vbProcedure="false">#REF!</definedName>
    <definedName function="false" hidden="false" localSheetId="1" name="Погасяване_главници_ОЗ" vbProcedure="false">#REF!</definedName>
    <definedName function="false" hidden="false" localSheetId="1" name="Получен_ДДС_от_бюджета_през_периода" vbProcedure="false">#REF!</definedName>
    <definedName function="false" hidden="false" localSheetId="1" name="Получени_ДЗ" vbProcedure="false">#REF!</definedName>
    <definedName function="false" hidden="false" localSheetId="1" name="Получени_КЗ" vbProcedure="false">#REF!</definedName>
    <definedName function="false" hidden="false" localSheetId="1" name="Получени_ОЗ" vbProcedure="false">#REF!</definedName>
    <definedName function="false" hidden="false" localSheetId="1" name="Получени_финансирания" vbProcedure="false">#REF!</definedName>
    <definedName function="false" hidden="false" localSheetId="1" name="Продажби" vbProcedure="false">#REF!</definedName>
    <definedName function="false" hidden="false" localSheetId="1" name="Разходи_за_външни_услуги" vbProcedure="false">#REF!</definedName>
    <definedName function="false" hidden="false" localSheetId="1" name="Разходи_за_материали" vbProcedure="false">#REF!</definedName>
    <definedName function="false" hidden="false" localSheetId="1" name="Разходи_за_осигуровки" vbProcedure="false">#REF!</definedName>
    <definedName function="false" hidden="false" localSheetId="1" name="Срок_на_плащане" vbProcedure="false">#REF!</definedName>
    <definedName function="false" hidden="false" localSheetId="1" name="Срок_на_събиране_на_вземанията" vbProcedure="false">#REF!</definedName>
    <definedName function="false" hidden="false" localSheetId="1" name="Ставка_ДДС" vbProcedure="false">#REF!</definedName>
    <definedName function="false" hidden="false" localSheetId="1" name="Събран_ДДС" vbProcedure="false">#REF!</definedName>
    <definedName function="false" hidden="false" localSheetId="1" name="Услуга_1" vbProcedure="false">#REF!</definedName>
    <definedName function="false" hidden="false" localSheetId="1" name="Услуга_2" vbProcedure="false">#REF!</definedName>
    <definedName function="false" hidden="false" localSheetId="1" name="Услуга_3" vbProcedure="false">#REF!</definedName>
    <definedName function="false" hidden="false" localSheetId="1" name="Услуга_4" vbProcedure="false">#REF!</definedName>
    <definedName function="false" hidden="false" localSheetId="1" name="Услуга_5" vbProcedure="false">#REF!</definedName>
    <definedName function="false" hidden="false" localSheetId="1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37">
  <si>
    <t xml:space="preserve">Достигнати годишни целеви нива на показателите за качество на В и К услугите
"Верила Сървис" АД - ВС "Питейна"</t>
  </si>
  <si>
    <t xml:space="preserve">№</t>
  </si>
  <si>
    <t xml:space="preserve">Параметър</t>
  </si>
  <si>
    <t xml:space="preserve">Ед. мярка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                                                                                                                   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  <si>
    <t xml:space="preserve">Достигнати годишни целеви нива на показателите за качество на В и К услугите 
"Верила Сървис" АД - отвеждане на битови и промишлени отпадъчни вод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"/>
    <numFmt numFmtId="173" formatCode="#,##0.000"/>
    <numFmt numFmtId="174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FF"/>
      <name val="Timok"/>
      <family val="2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3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12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4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4" borderId="14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1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1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16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17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4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4" borderId="1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1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1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8" borderId="1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8" borderId="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8" borderId="1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8" borderId="16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1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1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8" borderId="15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8" borderId="16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4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2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8" borderId="15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8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8" borderId="1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14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8" borderId="1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1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2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8" borderId="1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2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1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4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8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1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4" borderId="1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4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8" borderId="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8" borderId="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4" borderId="1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4" borderId="2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8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20% 2" xfId="21"/>
    <cellStyle name="Accent1 - 40%" xfId="22"/>
    <cellStyle name="Accent1 - 40% 2" xfId="23"/>
    <cellStyle name="Accent1 - 60%" xfId="24"/>
    <cellStyle name="Accent2 - 20%" xfId="25"/>
    <cellStyle name="Accent2 - 20% 2" xfId="26"/>
    <cellStyle name="Accent2 - 40%" xfId="27"/>
    <cellStyle name="Accent2 - 40% 2" xfId="28"/>
    <cellStyle name="Accent2 - 60%" xfId="29"/>
    <cellStyle name="Accent3 - 20%" xfId="30"/>
    <cellStyle name="Accent3 - 20% 2" xfId="31"/>
    <cellStyle name="Accent3 - 40%" xfId="32"/>
    <cellStyle name="Accent3 - 40% 2" xfId="33"/>
    <cellStyle name="Accent3 - 60%" xfId="34"/>
    <cellStyle name="Accent4 - 20%" xfId="35"/>
    <cellStyle name="Accent4 - 20% 2" xfId="36"/>
    <cellStyle name="Accent4 - 40%" xfId="37"/>
    <cellStyle name="Accent4 - 40% 2" xfId="38"/>
    <cellStyle name="Accent4 - 60%" xfId="39"/>
    <cellStyle name="Accent5 - 20%" xfId="40"/>
    <cellStyle name="Accent5 - 20% 2" xfId="41"/>
    <cellStyle name="Accent5 - 40%" xfId="42"/>
    <cellStyle name="Accent5 - 40% 2" xfId="43"/>
    <cellStyle name="Accent5 - 60%" xfId="44"/>
    <cellStyle name="Accent6 - 20%" xfId="45"/>
    <cellStyle name="Accent6 - 20% 2" xfId="46"/>
    <cellStyle name="Accent6 - 40%" xfId="47"/>
    <cellStyle name="Accent6 - 40% 2" xfId="48"/>
    <cellStyle name="Accent6 - 60%" xfId="49"/>
    <cellStyle name="Blue" xfId="50"/>
    <cellStyle name="Choice" xfId="51"/>
    <cellStyle name="Closed" xfId="52"/>
    <cellStyle name="Emphasis 1" xfId="53"/>
    <cellStyle name="Emphasis 2" xfId="54"/>
    <cellStyle name="Emphasis 3" xfId="55"/>
    <cellStyle name="Green" xfId="56"/>
    <cellStyle name="Grey" xfId="57"/>
    <cellStyle name="Hyperlink 2" xfId="58"/>
    <cellStyle name="Hyperlink 3" xfId="59"/>
    <cellStyle name="Hyperlink_Copy of model_direct_vik4" xfId="60"/>
    <cellStyle name="Koloni" xfId="61"/>
    <cellStyle name="Normal 2" xfId="62"/>
    <cellStyle name="Normal 2 2" xfId="63"/>
    <cellStyle name="Normal 2 3" xfId="64"/>
    <cellStyle name="Normal 2_Copy of model_direct_vik4" xfId="65"/>
    <cellStyle name="Normal 3" xfId="66"/>
    <cellStyle name="Normal 4" xfId="67"/>
    <cellStyle name="Normal_Copy of model_direct_vik4" xfId="68"/>
    <cellStyle name="Percent 2" xfId="69"/>
    <cellStyle name="Percent 2 2" xfId="70"/>
    <cellStyle name="Percent 3" xfId="71"/>
    <cellStyle name="Percent 4" xfId="72"/>
    <cellStyle name="Percent 4 2" xfId="73"/>
    <cellStyle name="Sheet Title" xfId="74"/>
    <cellStyle name="White" xfId="75"/>
    <cellStyle name="Zaglavie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~1/Evka/LOCALS~1/Temp/Rar$DI03.844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Q52" activeCellId="0" sqref="Q52:R16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8" min="5" style="3" width="10.56"/>
    <col collapsed="false" customWidth="true" hidden="false" outlineLevel="0" max="9" min="9" style="2" width="10.13"/>
    <col collapsed="false" customWidth="true" hidden="false" outlineLevel="0" max="10" min="10" style="2" width="9.85"/>
    <col collapsed="false" customWidth="true" hidden="false" outlineLevel="0" max="11" min="11" style="2" width="9.56"/>
    <col collapsed="false" customWidth="true" hidden="false" outlineLevel="0" max="12" min="12" style="2" width="9.28"/>
    <col collapsed="false" customWidth="false" hidden="false" outlineLevel="0" max="257" min="13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J1" s="7"/>
      <c r="L1" s="7"/>
      <c r="M1" s="8"/>
      <c r="N1" s="8"/>
    </row>
    <row r="2" s="6" customFormat="true" ht="30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8"/>
      <c r="N2" s="8"/>
    </row>
    <row r="3" s="6" customFormat="true" ht="15" hidden="false" customHeight="true" outlineLevel="0" collapsed="false">
      <c r="A3" s="10"/>
      <c r="B3" s="11"/>
      <c r="C3" s="11"/>
      <c r="D3" s="11"/>
      <c r="E3" s="12"/>
      <c r="F3" s="12"/>
      <c r="G3" s="12"/>
      <c r="H3" s="12"/>
      <c r="J3" s="7"/>
      <c r="L3" s="7"/>
      <c r="M3" s="8"/>
      <c r="N3" s="8"/>
    </row>
    <row r="4" customFormat="false" ht="30" hidden="false" customHeight="true" outlineLevel="0" collapsed="false">
      <c r="A4" s="13" t="s">
        <v>1</v>
      </c>
      <c r="B4" s="14" t="s">
        <v>2</v>
      </c>
      <c r="C4" s="14"/>
      <c r="D4" s="15" t="s">
        <v>3</v>
      </c>
      <c r="E4" s="15" t="s">
        <v>4</v>
      </c>
      <c r="F4" s="15" t="s">
        <v>5</v>
      </c>
      <c r="G4" s="15" t="s">
        <v>6</v>
      </c>
      <c r="H4" s="15" t="s">
        <v>7</v>
      </c>
      <c r="I4" s="15" t="s">
        <v>8</v>
      </c>
      <c r="J4" s="15" t="s">
        <v>9</v>
      </c>
      <c r="K4" s="15" t="s">
        <v>10</v>
      </c>
      <c r="L4" s="16" t="s">
        <v>11</v>
      </c>
      <c r="M4" s="17" t="s">
        <v>12</v>
      </c>
      <c r="N4" s="18" t="s">
        <v>13</v>
      </c>
      <c r="O4" s="17" t="s">
        <v>14</v>
      </c>
      <c r="P4" s="18" t="s">
        <v>15</v>
      </c>
      <c r="Q4" s="17" t="s">
        <v>14</v>
      </c>
      <c r="R4" s="18" t="s">
        <v>15</v>
      </c>
    </row>
    <row r="5" customFormat="false" ht="15" hidden="false" customHeight="true" outlineLevel="0" collapsed="false">
      <c r="A5" s="19" t="s">
        <v>16</v>
      </c>
      <c r="B5" s="20" t="s">
        <v>17</v>
      </c>
      <c r="C5" s="20"/>
      <c r="D5" s="21"/>
      <c r="E5" s="22"/>
      <c r="F5" s="22"/>
      <c r="G5" s="22"/>
      <c r="H5" s="22"/>
      <c r="I5" s="22"/>
      <c r="J5" s="22"/>
      <c r="K5" s="22"/>
      <c r="L5" s="22"/>
      <c r="M5" s="23"/>
      <c r="N5" s="24"/>
      <c r="O5" s="23"/>
      <c r="P5" s="24"/>
      <c r="Q5" s="23"/>
      <c r="R5" s="24"/>
    </row>
    <row r="6" customFormat="false" ht="15" hidden="false" customHeight="true" outlineLevel="0" collapsed="false">
      <c r="A6" s="25" t="s">
        <v>18</v>
      </c>
      <c r="B6" s="26" t="s">
        <v>19</v>
      </c>
      <c r="C6" s="26"/>
      <c r="D6" s="27" t="s">
        <v>20</v>
      </c>
      <c r="E6" s="28" t="n">
        <v>820</v>
      </c>
      <c r="F6" s="28" t="n">
        <v>820</v>
      </c>
      <c r="G6" s="28" t="n">
        <v>850</v>
      </c>
      <c r="H6" s="28" t="n">
        <v>850</v>
      </c>
      <c r="I6" s="28" t="n">
        <v>850</v>
      </c>
      <c r="J6" s="28" t="n">
        <v>320</v>
      </c>
      <c r="K6" s="28" t="n">
        <v>320</v>
      </c>
      <c r="L6" s="28" t="n">
        <v>320</v>
      </c>
      <c r="M6" s="28" t="n">
        <v>520</v>
      </c>
      <c r="N6" s="28" t="n">
        <v>550</v>
      </c>
      <c r="O6" s="28" t="n">
        <v>20</v>
      </c>
      <c r="P6" s="28" t="n">
        <v>21</v>
      </c>
      <c r="Q6" s="28"/>
      <c r="R6" s="28"/>
    </row>
    <row r="7" customFormat="false" ht="15" hidden="false" customHeight="true" outlineLevel="0" collapsed="false">
      <c r="A7" s="29" t="s">
        <v>21</v>
      </c>
      <c r="B7" s="30" t="s">
        <v>22</v>
      </c>
      <c r="C7" s="30"/>
      <c r="D7" s="31" t="s">
        <v>20</v>
      </c>
      <c r="E7" s="32" t="n">
        <v>820</v>
      </c>
      <c r="F7" s="32" t="n">
        <v>820</v>
      </c>
      <c r="G7" s="28" t="n">
        <v>850</v>
      </c>
      <c r="H7" s="32" t="n">
        <v>850</v>
      </c>
      <c r="I7" s="32" t="n">
        <v>850</v>
      </c>
      <c r="J7" s="32" t="n">
        <v>320</v>
      </c>
      <c r="K7" s="32" t="n">
        <v>320</v>
      </c>
      <c r="L7" s="32" t="n">
        <v>320</v>
      </c>
      <c r="M7" s="32" t="n">
        <v>520</v>
      </c>
      <c r="N7" s="32" t="n">
        <v>550</v>
      </c>
      <c r="O7" s="32" t="n">
        <v>20</v>
      </c>
      <c r="P7" s="32" t="n">
        <v>21</v>
      </c>
      <c r="Q7" s="32"/>
      <c r="R7" s="32"/>
    </row>
    <row r="8" customFormat="false" ht="15" hidden="false" customHeight="true" outlineLevel="0" collapsed="false">
      <c r="A8" s="33"/>
      <c r="B8" s="34" t="s">
        <v>23</v>
      </c>
      <c r="C8" s="34"/>
      <c r="D8" s="35"/>
      <c r="E8" s="36" t="n">
        <f aca="false">IF(E7=0,0,(E6/E7))</f>
        <v>1</v>
      </c>
      <c r="F8" s="36" t="n">
        <f aca="false">IF(F7=0,0,(F6/F7))</f>
        <v>1</v>
      </c>
      <c r="G8" s="36" t="n">
        <f aca="false">IF(G7=0,0,(G6/G7))</f>
        <v>1</v>
      </c>
      <c r="H8" s="36" t="n">
        <f aca="false">IF(H7=0,0,(H6/H7))</f>
        <v>1</v>
      </c>
      <c r="I8" s="36" t="n">
        <v>1</v>
      </c>
      <c r="J8" s="36" t="n">
        <v>1</v>
      </c>
      <c r="K8" s="36" t="n">
        <f aca="false">IF(K7=0,0,(K6/K7))</f>
        <v>1</v>
      </c>
      <c r="L8" s="36" t="n">
        <f aca="false">IF(L7=0,0,(L6/L7))</f>
        <v>1</v>
      </c>
      <c r="M8" s="36" t="n">
        <f aca="false">IF(M7=0,0,(M6/M7))</f>
        <v>1</v>
      </c>
      <c r="N8" s="36" t="n">
        <f aca="false">IF(N7=0,0,(N6/N7))</f>
        <v>1</v>
      </c>
      <c r="O8" s="36" t="n">
        <f aca="false">IF(O7=0,0,(O6/O7))</f>
        <v>1</v>
      </c>
      <c r="P8" s="36" t="n">
        <f aca="false">IF(P7=0,0,(P6/P7))</f>
        <v>1</v>
      </c>
      <c r="Q8" s="36" t="n">
        <f aca="false">IF(Q7=0,0,(Q6/Q7))</f>
        <v>0</v>
      </c>
      <c r="R8" s="36" t="n">
        <f aca="false">IF(R7=0,0,(R6/R7))</f>
        <v>0</v>
      </c>
    </row>
    <row r="9" customFormat="false" ht="15" hidden="false" customHeight="true" outlineLevel="0" collapsed="false">
      <c r="A9" s="37" t="s">
        <v>24</v>
      </c>
      <c r="B9" s="38" t="s">
        <v>25</v>
      </c>
      <c r="C9" s="39"/>
      <c r="D9" s="40"/>
      <c r="E9" s="41"/>
      <c r="F9" s="42"/>
      <c r="G9" s="41"/>
      <c r="H9" s="42"/>
      <c r="I9" s="41"/>
      <c r="J9" s="42"/>
      <c r="K9" s="41"/>
      <c r="L9" s="42"/>
      <c r="M9" s="41"/>
      <c r="N9" s="42"/>
      <c r="O9" s="41"/>
      <c r="P9" s="42"/>
      <c r="Q9" s="41"/>
      <c r="R9" s="42"/>
    </row>
    <row r="10" customFormat="false" ht="15" hidden="false" customHeight="true" outlineLevel="0" collapsed="false">
      <c r="A10" s="43" t="s">
        <v>26</v>
      </c>
      <c r="B10" s="44" t="s">
        <v>27</v>
      </c>
      <c r="C10" s="44"/>
      <c r="D10" s="45" t="s">
        <v>20</v>
      </c>
      <c r="E10" s="46" t="n">
        <v>3</v>
      </c>
      <c r="F10" s="46" t="n">
        <v>3</v>
      </c>
      <c r="G10" s="46" t="n">
        <v>3</v>
      </c>
      <c r="H10" s="46" t="n">
        <v>3</v>
      </c>
      <c r="I10" s="46" t="n">
        <v>3</v>
      </c>
      <c r="J10" s="46" t="n">
        <v>3</v>
      </c>
      <c r="K10" s="46" t="n">
        <v>3</v>
      </c>
      <c r="L10" s="46" t="n">
        <v>3</v>
      </c>
      <c r="M10" s="46" t="n">
        <v>3</v>
      </c>
      <c r="N10" s="46" t="n">
        <v>3</v>
      </c>
      <c r="O10" s="46" t="n">
        <v>3</v>
      </c>
      <c r="P10" s="46" t="n">
        <v>3</v>
      </c>
      <c r="Q10" s="46"/>
      <c r="R10" s="46"/>
    </row>
    <row r="11" customFormat="false" ht="15" hidden="false" customHeight="true" outlineLevel="0" collapsed="false">
      <c r="A11" s="47" t="s">
        <v>28</v>
      </c>
      <c r="B11" s="48" t="s">
        <v>29</v>
      </c>
      <c r="C11" s="48"/>
      <c r="D11" s="49" t="s">
        <v>20</v>
      </c>
      <c r="E11" s="50" t="n">
        <v>3</v>
      </c>
      <c r="F11" s="50" t="n">
        <v>3</v>
      </c>
      <c r="G11" s="50" t="n">
        <v>3</v>
      </c>
      <c r="H11" s="50" t="n">
        <v>3</v>
      </c>
      <c r="I11" s="50" t="n">
        <v>3</v>
      </c>
      <c r="J11" s="50" t="n">
        <v>3</v>
      </c>
      <c r="K11" s="50" t="n">
        <v>3</v>
      </c>
      <c r="L11" s="50" t="n">
        <v>3</v>
      </c>
      <c r="M11" s="50" t="n">
        <v>3</v>
      </c>
      <c r="N11" s="50" t="n">
        <v>3</v>
      </c>
      <c r="O11" s="50" t="n">
        <v>3</v>
      </c>
      <c r="P11" s="50" t="n">
        <v>3</v>
      </c>
      <c r="Q11" s="50"/>
      <c r="R11" s="50"/>
    </row>
    <row r="12" customFormat="false" ht="15" hidden="false" customHeight="true" outlineLevel="0" collapsed="false">
      <c r="A12" s="43"/>
      <c r="B12" s="51" t="s">
        <v>23</v>
      </c>
      <c r="C12" s="51"/>
      <c r="D12" s="52"/>
      <c r="E12" s="53" t="n">
        <f aca="false">IF(E11=0,0,(E10/E11))</f>
        <v>1</v>
      </c>
      <c r="F12" s="53" t="n">
        <f aca="false">IF(F11=0,0,(F10/F11))</f>
        <v>1</v>
      </c>
      <c r="G12" s="53" t="n">
        <f aca="false">IF(G11=0,0,(G10/G11))</f>
        <v>1</v>
      </c>
      <c r="H12" s="53" t="n">
        <f aca="false">IF(H11=0,0,(H10/H11))</f>
        <v>1</v>
      </c>
      <c r="I12" s="53" t="n">
        <v>1</v>
      </c>
      <c r="J12" s="53" t="n">
        <v>1</v>
      </c>
      <c r="K12" s="53" t="n">
        <f aca="false">IF(K11=0,0,(K10/K11))</f>
        <v>1</v>
      </c>
      <c r="L12" s="53" t="n">
        <f aca="false">IF(L11=0,0,(L10/L11))</f>
        <v>1</v>
      </c>
      <c r="M12" s="53" t="n">
        <f aca="false">IF(M11=0,0,(M10/M11))</f>
        <v>1</v>
      </c>
      <c r="N12" s="53" t="n">
        <f aca="false">IF(N11=0,0,(N10/N11))</f>
        <v>1</v>
      </c>
      <c r="O12" s="53" t="n">
        <f aca="false">IF(O11=0,0,(O10/O11))</f>
        <v>1</v>
      </c>
      <c r="P12" s="53" t="n">
        <f aca="false">IF(P11=0,0,(P10/P11))</f>
        <v>1</v>
      </c>
      <c r="Q12" s="53" t="n">
        <f aca="false">IF(Q11=0,0,(Q10/Q11))</f>
        <v>0</v>
      </c>
      <c r="R12" s="53" t="n">
        <f aca="false">IF(R11=0,0,(R10/R11))</f>
        <v>0</v>
      </c>
    </row>
    <row r="13" customFormat="false" ht="15" hidden="false" customHeight="true" outlineLevel="0" collapsed="false">
      <c r="A13" s="43" t="s">
        <v>30</v>
      </c>
      <c r="B13" s="44" t="s">
        <v>31</v>
      </c>
      <c r="C13" s="44"/>
      <c r="D13" s="45" t="s">
        <v>20</v>
      </c>
      <c r="E13" s="46" t="n">
        <v>3</v>
      </c>
      <c r="F13" s="46" t="n">
        <v>3</v>
      </c>
      <c r="G13" s="46" t="n">
        <v>3</v>
      </c>
      <c r="H13" s="46" t="n">
        <v>3</v>
      </c>
      <c r="I13" s="46" t="n">
        <v>3</v>
      </c>
      <c r="J13" s="46" t="n">
        <v>3</v>
      </c>
      <c r="K13" s="46" t="n">
        <v>3</v>
      </c>
      <c r="L13" s="46" t="n">
        <v>3</v>
      </c>
      <c r="M13" s="46" t="n">
        <v>3</v>
      </c>
      <c r="N13" s="46" t="n">
        <v>3</v>
      </c>
      <c r="O13" s="46" t="n">
        <v>3</v>
      </c>
      <c r="P13" s="46" t="n">
        <v>3</v>
      </c>
      <c r="Q13" s="46"/>
      <c r="R13" s="46"/>
    </row>
    <row r="14" customFormat="false" ht="15" hidden="false" customHeight="true" outlineLevel="0" collapsed="false">
      <c r="A14" s="43" t="s">
        <v>32</v>
      </c>
      <c r="B14" s="44" t="s">
        <v>33</v>
      </c>
      <c r="C14" s="44"/>
      <c r="D14" s="45" t="s">
        <v>20</v>
      </c>
      <c r="E14" s="46" t="n">
        <v>3</v>
      </c>
      <c r="F14" s="46" t="n">
        <v>3</v>
      </c>
      <c r="G14" s="46" t="n">
        <v>3</v>
      </c>
      <c r="H14" s="46" t="n">
        <v>3</v>
      </c>
      <c r="I14" s="46" t="n">
        <v>3</v>
      </c>
      <c r="J14" s="46" t="n">
        <v>3</v>
      </c>
      <c r="K14" s="46" t="n">
        <v>3</v>
      </c>
      <c r="L14" s="46" t="n">
        <v>3</v>
      </c>
      <c r="M14" s="46" t="n">
        <v>3</v>
      </c>
      <c r="N14" s="46" t="n">
        <v>3</v>
      </c>
      <c r="O14" s="46" t="n">
        <v>3</v>
      </c>
      <c r="P14" s="46" t="n">
        <v>3</v>
      </c>
      <c r="Q14" s="46"/>
      <c r="R14" s="46"/>
    </row>
    <row r="15" customFormat="false" ht="15" hidden="false" customHeight="true" outlineLevel="0" collapsed="false">
      <c r="A15" s="43"/>
      <c r="B15" s="54" t="s">
        <v>23</v>
      </c>
      <c r="C15" s="54"/>
      <c r="D15" s="55"/>
      <c r="E15" s="53" t="n">
        <f aca="false">IF(E14=0,0,(E13/E14))</f>
        <v>1</v>
      </c>
      <c r="F15" s="53" t="n">
        <f aca="false">IF(F14=0,0,(F13/F14))</f>
        <v>1</v>
      </c>
      <c r="G15" s="53" t="n">
        <f aca="false">IF(G14=0,0,(G13/G14))</f>
        <v>1</v>
      </c>
      <c r="H15" s="53" t="n">
        <f aca="false">IF(H14=0,0,(H13/H14))</f>
        <v>1</v>
      </c>
      <c r="I15" s="53" t="n">
        <v>1</v>
      </c>
      <c r="J15" s="53" t="n">
        <v>1</v>
      </c>
      <c r="K15" s="53" t="n">
        <f aca="false">IF(K14=0,0,(K13/K14))</f>
        <v>1</v>
      </c>
      <c r="L15" s="53" t="n">
        <f aca="false">IF(L14=0,0,(L13/L14))</f>
        <v>1</v>
      </c>
      <c r="M15" s="53" t="n">
        <v>3</v>
      </c>
      <c r="N15" s="53" t="n">
        <f aca="false">IF(N14=0,0,(N13/N14))</f>
        <v>1</v>
      </c>
      <c r="O15" s="53" t="n">
        <f aca="false">IF(O14=0,0,(O13/O14))</f>
        <v>1</v>
      </c>
      <c r="P15" s="53" t="n">
        <f aca="false">IF(P14=0,0,(P13/P14))</f>
        <v>1</v>
      </c>
      <c r="Q15" s="53" t="n">
        <f aca="false">IF(Q14=0,0,(Q13/Q14))</f>
        <v>0</v>
      </c>
      <c r="R15" s="53" t="n">
        <f aca="false">IF(R14=0,0,(R13/R14))</f>
        <v>0</v>
      </c>
    </row>
    <row r="16" customFormat="false" ht="15" hidden="false" customHeight="true" outlineLevel="0" collapsed="false">
      <c r="A16" s="56" t="s">
        <v>34</v>
      </c>
      <c r="B16" s="57" t="s">
        <v>35</v>
      </c>
      <c r="C16" s="58"/>
      <c r="D16" s="58"/>
      <c r="E16" s="59"/>
      <c r="F16" s="60"/>
      <c r="G16" s="59"/>
      <c r="H16" s="60"/>
      <c r="I16" s="59"/>
      <c r="J16" s="60"/>
      <c r="K16" s="59"/>
      <c r="L16" s="60"/>
      <c r="M16" s="59"/>
      <c r="N16" s="60"/>
      <c r="O16" s="59"/>
      <c r="P16" s="60"/>
      <c r="Q16" s="59"/>
      <c r="R16" s="60"/>
    </row>
    <row r="17" customFormat="false" ht="15" hidden="false" customHeight="true" outlineLevel="0" collapsed="false">
      <c r="A17" s="61" t="s">
        <v>36</v>
      </c>
      <c r="B17" s="62" t="s">
        <v>37</v>
      </c>
      <c r="C17" s="62"/>
      <c r="D17" s="49" t="s">
        <v>20</v>
      </c>
      <c r="E17" s="63" t="n">
        <v>15</v>
      </c>
      <c r="F17" s="63" t="n">
        <v>15</v>
      </c>
      <c r="G17" s="63" t="n">
        <v>15</v>
      </c>
      <c r="H17" s="63" t="n">
        <v>15</v>
      </c>
      <c r="I17" s="63" t="n">
        <v>15</v>
      </c>
      <c r="J17" s="63" t="n">
        <v>15</v>
      </c>
      <c r="K17" s="63" t="n">
        <v>15</v>
      </c>
      <c r="L17" s="63" t="n">
        <v>15</v>
      </c>
      <c r="M17" s="63" t="n">
        <v>15</v>
      </c>
      <c r="N17" s="63" t="n">
        <v>15</v>
      </c>
      <c r="O17" s="63" t="n">
        <v>15</v>
      </c>
      <c r="P17" s="63" t="n">
        <v>21</v>
      </c>
      <c r="Q17" s="63"/>
      <c r="R17" s="63"/>
    </row>
    <row r="18" customFormat="false" ht="15" hidden="false" customHeight="true" outlineLevel="0" collapsed="false">
      <c r="A18" s="64" t="s">
        <v>38</v>
      </c>
      <c r="B18" s="44" t="s">
        <v>39</v>
      </c>
      <c r="C18" s="44"/>
      <c r="D18" s="45" t="s">
        <v>20</v>
      </c>
      <c r="E18" s="65" t="n">
        <v>820</v>
      </c>
      <c r="F18" s="65" t="n">
        <v>820</v>
      </c>
      <c r="G18" s="65" t="n">
        <v>850</v>
      </c>
      <c r="H18" s="65" t="n">
        <v>850</v>
      </c>
      <c r="I18" s="65" t="n">
        <v>850</v>
      </c>
      <c r="J18" s="65" t="n">
        <v>850</v>
      </c>
      <c r="K18" s="65" t="n">
        <v>320</v>
      </c>
      <c r="L18" s="65" t="n">
        <v>320</v>
      </c>
      <c r="M18" s="65" t="n">
        <v>520</v>
      </c>
      <c r="N18" s="65" t="n">
        <v>550</v>
      </c>
      <c r="O18" s="65" t="n">
        <v>20</v>
      </c>
      <c r="P18" s="65" t="n">
        <v>21</v>
      </c>
      <c r="Q18" s="65"/>
      <c r="R18" s="65"/>
    </row>
    <row r="19" customFormat="false" ht="15" hidden="false" customHeight="true" outlineLevel="0" collapsed="false">
      <c r="A19" s="64"/>
      <c r="B19" s="66" t="s">
        <v>23</v>
      </c>
      <c r="C19" s="66"/>
      <c r="D19" s="55"/>
      <c r="E19" s="53" t="n">
        <f aca="false">IF(E18=0,0,(E17/E18))</f>
        <v>0.0182926829268293</v>
      </c>
      <c r="F19" s="53" t="n">
        <f aca="false">IF(F18=0,0,(F17/F18))</f>
        <v>0.0182926829268293</v>
      </c>
      <c r="G19" s="53" t="n">
        <f aca="false">IF(G18=0,0,(G17/G18))</f>
        <v>0.0176470588235294</v>
      </c>
      <c r="H19" s="53" t="n">
        <f aca="false">IF(H18=0,0,(H17/H18))</f>
        <v>0.0176470588235294</v>
      </c>
      <c r="I19" s="53" t="n">
        <v>0.0176470588235294</v>
      </c>
      <c r="J19" s="53" t="n">
        <v>0.0176470588235294</v>
      </c>
      <c r="K19" s="53" t="n">
        <f aca="false">IF(K18=0,0,(K17/K18))</f>
        <v>0.046875</v>
      </c>
      <c r="L19" s="53" t="n">
        <f aca="false">IF(L18=0,0,(L17/L18))</f>
        <v>0.046875</v>
      </c>
      <c r="M19" s="53" t="n">
        <f aca="false">IF(M18=0,0,(M17/M18))</f>
        <v>0.0288461538461538</v>
      </c>
      <c r="N19" s="53" t="n">
        <f aca="false">IF(N18=0,0,(N17/N18))</f>
        <v>0.0272727272727273</v>
      </c>
      <c r="O19" s="53" t="n">
        <f aca="false">IF(O18=0,0,(O17/O18))</f>
        <v>0.75</v>
      </c>
      <c r="P19" s="53" t="n">
        <f aca="false">IF(P18=0,0,(P17/P18))</f>
        <v>1</v>
      </c>
      <c r="Q19" s="53" t="n">
        <f aca="false">IF(Q18=0,0,(Q17/Q18))</f>
        <v>0</v>
      </c>
      <c r="R19" s="53" t="n">
        <f aca="false">IF(R18=0,0,(R17/R18))</f>
        <v>0</v>
      </c>
    </row>
    <row r="20" customFormat="false" ht="15" hidden="false" customHeight="true" outlineLevel="0" collapsed="false">
      <c r="A20" s="64" t="s">
        <v>40</v>
      </c>
      <c r="B20" s="67" t="s">
        <v>41</v>
      </c>
      <c r="C20" s="67"/>
      <c r="D20" s="45" t="s">
        <v>20</v>
      </c>
      <c r="E20" s="65" t="n">
        <v>3</v>
      </c>
      <c r="F20" s="65" t="n">
        <v>2</v>
      </c>
      <c r="G20" s="65" t="n">
        <v>3</v>
      </c>
      <c r="H20" s="65" t="n">
        <v>3</v>
      </c>
      <c r="I20" s="65" t="n">
        <v>3</v>
      </c>
      <c r="J20" s="65" t="n">
        <v>3</v>
      </c>
      <c r="K20" s="65" t="n">
        <v>3</v>
      </c>
      <c r="L20" s="65" t="n">
        <v>3</v>
      </c>
      <c r="M20" s="65" t="n">
        <v>3</v>
      </c>
      <c r="N20" s="65" t="n">
        <v>3</v>
      </c>
      <c r="O20" s="65" t="n">
        <v>3</v>
      </c>
      <c r="P20" s="65" t="n">
        <v>3</v>
      </c>
      <c r="Q20" s="65"/>
      <c r="R20" s="65"/>
    </row>
    <row r="21" customFormat="false" ht="15" hidden="false" customHeight="true" outlineLevel="0" collapsed="false">
      <c r="A21" s="64" t="s">
        <v>42</v>
      </c>
      <c r="B21" s="67" t="s">
        <v>43</v>
      </c>
      <c r="C21" s="67"/>
      <c r="D21" s="45" t="s">
        <v>20</v>
      </c>
      <c r="E21" s="65" t="n">
        <v>3</v>
      </c>
      <c r="F21" s="65" t="n">
        <v>3</v>
      </c>
      <c r="G21" s="65" t="n">
        <v>3</v>
      </c>
      <c r="H21" s="65" t="n">
        <v>3</v>
      </c>
      <c r="I21" s="65" t="n">
        <v>3</v>
      </c>
      <c r="J21" s="65" t="n">
        <v>3</v>
      </c>
      <c r="K21" s="65" t="n">
        <v>3</v>
      </c>
      <c r="L21" s="65" t="n">
        <v>3</v>
      </c>
      <c r="M21" s="65" t="n">
        <v>3</v>
      </c>
      <c r="N21" s="65" t="n">
        <v>3</v>
      </c>
      <c r="O21" s="65" t="n">
        <v>3</v>
      </c>
      <c r="P21" s="65" t="n">
        <v>3</v>
      </c>
      <c r="Q21" s="65"/>
      <c r="R21" s="65"/>
    </row>
    <row r="22" customFormat="false" ht="15" hidden="false" customHeight="true" outlineLevel="0" collapsed="false">
      <c r="A22" s="64"/>
      <c r="B22" s="68" t="s">
        <v>23</v>
      </c>
      <c r="C22" s="68"/>
      <c r="D22" s="55"/>
      <c r="E22" s="53" t="n">
        <f aca="false">IF(E21=0,0,(E20/E21))</f>
        <v>1</v>
      </c>
      <c r="F22" s="53" t="n">
        <f aca="false">IF(F21=0,0,(F20/F21))</f>
        <v>0.666666666666667</v>
      </c>
      <c r="G22" s="53" t="n">
        <f aca="false">IF(G21=0,0,(G20/G21))</f>
        <v>1</v>
      </c>
      <c r="H22" s="53" t="n">
        <f aca="false">IF(H21=0,0,(H20/H21))</f>
        <v>1</v>
      </c>
      <c r="I22" s="53" t="n">
        <v>1</v>
      </c>
      <c r="J22" s="53" t="n">
        <v>1</v>
      </c>
      <c r="K22" s="53" t="n">
        <f aca="false">IF(K21=0,0,(K20/K21))</f>
        <v>1</v>
      </c>
      <c r="L22" s="53" t="n">
        <f aca="false">IF(L21=0,0,(L20/L21))</f>
        <v>1</v>
      </c>
      <c r="M22" s="53" t="n">
        <f aca="false">IF(M21=0,0,(M20/M21))</f>
        <v>1</v>
      </c>
      <c r="N22" s="53" t="n">
        <f aca="false">IF(N21=0,0,(N20/N21))</f>
        <v>1</v>
      </c>
      <c r="O22" s="53" t="n">
        <f aca="false">IF(O21=0,0,(O20/O21))</f>
        <v>1</v>
      </c>
      <c r="P22" s="53" t="n">
        <f aca="false">IF(P21=0,0,(P20/P21))</f>
        <v>1</v>
      </c>
      <c r="Q22" s="53" t="n">
        <f aca="false">IF(Q21=0,0,(Q20/Q21))</f>
        <v>0</v>
      </c>
      <c r="R22" s="53" t="n">
        <f aca="false">IF(R21=0,0,(R20/R21))</f>
        <v>0</v>
      </c>
    </row>
    <row r="23" customFormat="false" ht="15" hidden="false" customHeight="true" outlineLevel="0" collapsed="false">
      <c r="A23" s="69" t="s">
        <v>44</v>
      </c>
      <c r="B23" s="70" t="s">
        <v>45</v>
      </c>
      <c r="C23" s="70"/>
      <c r="D23" s="71"/>
      <c r="E23" s="72"/>
      <c r="F23" s="73"/>
      <c r="G23" s="72"/>
      <c r="H23" s="73"/>
      <c r="I23" s="72"/>
      <c r="J23" s="73"/>
      <c r="K23" s="72"/>
      <c r="L23" s="73"/>
      <c r="M23" s="72"/>
      <c r="N23" s="73"/>
      <c r="O23" s="72"/>
      <c r="P23" s="73"/>
      <c r="Q23" s="72"/>
      <c r="R23" s="73"/>
    </row>
    <row r="24" customFormat="false" ht="15" hidden="false" customHeight="true" outlineLevel="0" collapsed="false">
      <c r="A24" s="47" t="s">
        <v>46</v>
      </c>
      <c r="B24" s="74" t="s">
        <v>47</v>
      </c>
      <c r="C24" s="74"/>
      <c r="D24" s="49" t="s">
        <v>48</v>
      </c>
      <c r="E24" s="75" t="n">
        <v>10</v>
      </c>
      <c r="F24" s="75" t="n">
        <v>10</v>
      </c>
      <c r="G24" s="76" t="n">
        <v>10</v>
      </c>
      <c r="H24" s="76" t="n">
        <v>13217</v>
      </c>
      <c r="I24" s="76" t="n">
        <v>10</v>
      </c>
      <c r="J24" s="76" t="n">
        <v>12343</v>
      </c>
      <c r="K24" s="76" t="n">
        <v>10</v>
      </c>
      <c r="L24" s="76" t="n">
        <v>14990</v>
      </c>
      <c r="M24" s="76" t="n">
        <v>11700</v>
      </c>
      <c r="N24" s="76" t="n">
        <v>12061</v>
      </c>
      <c r="O24" s="76" t="n">
        <v>11700</v>
      </c>
      <c r="P24" s="76" t="n">
        <v>9825</v>
      </c>
      <c r="Q24" s="76"/>
      <c r="R24" s="76"/>
    </row>
    <row r="25" customFormat="false" ht="15" hidden="false" customHeight="true" outlineLevel="0" collapsed="false">
      <c r="A25" s="64" t="s">
        <v>49</v>
      </c>
      <c r="B25" s="77" t="s">
        <v>50</v>
      </c>
      <c r="C25" s="77"/>
      <c r="D25" s="45" t="s">
        <v>48</v>
      </c>
      <c r="E25" s="78" t="n">
        <v>7.5</v>
      </c>
      <c r="F25" s="78" t="n">
        <v>7.5</v>
      </c>
      <c r="G25" s="78" t="n">
        <v>7.5</v>
      </c>
      <c r="H25" s="79" t="n">
        <v>10567</v>
      </c>
      <c r="I25" s="80" t="n">
        <v>7.5</v>
      </c>
      <c r="J25" s="79" t="n">
        <v>6111</v>
      </c>
      <c r="K25" s="80" t="n">
        <v>7.5</v>
      </c>
      <c r="L25" s="79" t="n">
        <v>4810</v>
      </c>
      <c r="M25" s="79" t="n">
        <v>10614</v>
      </c>
      <c r="N25" s="79" t="n">
        <v>8783</v>
      </c>
      <c r="O25" s="79" t="n">
        <v>10614</v>
      </c>
      <c r="P25" s="79" t="n">
        <v>7245</v>
      </c>
      <c r="Q25" s="79"/>
      <c r="R25" s="79"/>
    </row>
    <row r="26" customFormat="false" ht="15" hidden="false" customHeight="true" outlineLevel="0" collapsed="false">
      <c r="A26" s="64" t="s">
        <v>51</v>
      </c>
      <c r="B26" s="81" t="s">
        <v>52</v>
      </c>
      <c r="C26" s="81"/>
      <c r="D26" s="82" t="s">
        <v>48</v>
      </c>
      <c r="E26" s="78" t="n">
        <v>2.5</v>
      </c>
      <c r="F26" s="78" t="n">
        <v>2.5</v>
      </c>
      <c r="G26" s="78" t="n">
        <v>2.5</v>
      </c>
      <c r="H26" s="79" t="n">
        <v>2650</v>
      </c>
      <c r="I26" s="80" t="n">
        <v>2.5</v>
      </c>
      <c r="J26" s="79" t="n">
        <v>6232</v>
      </c>
      <c r="K26" s="80" t="n">
        <v>2.5</v>
      </c>
      <c r="L26" s="79" t="n">
        <v>10180</v>
      </c>
      <c r="M26" s="79" t="n">
        <v>1086</v>
      </c>
      <c r="N26" s="79" t="n">
        <f aca="false">N24-N25</f>
        <v>3278</v>
      </c>
      <c r="O26" s="79" t="n">
        <v>1086</v>
      </c>
      <c r="P26" s="79" t="n">
        <v>2580</v>
      </c>
      <c r="Q26" s="79"/>
      <c r="R26" s="79"/>
    </row>
    <row r="27" customFormat="false" ht="15" hidden="false" customHeight="true" outlineLevel="0" collapsed="false">
      <c r="A27" s="64"/>
      <c r="B27" s="83" t="s">
        <v>23</v>
      </c>
      <c r="C27" s="83"/>
      <c r="D27" s="84"/>
      <c r="E27" s="85" t="n">
        <f aca="false">IF(E24=0,0,(E26/E24))</f>
        <v>0.25</v>
      </c>
      <c r="F27" s="86" t="n">
        <f aca="false">IF(F24=0,0,(F26/F24))</f>
        <v>0.25</v>
      </c>
      <c r="G27" s="87" t="n">
        <f aca="false">IF(G24=0,0,(G26/G24))</f>
        <v>0.25</v>
      </c>
      <c r="H27" s="88" t="n">
        <f aca="false">IF(H24=0,0,(H26/H24))</f>
        <v>0.200499356888855</v>
      </c>
      <c r="I27" s="87" t="n">
        <v>0.25</v>
      </c>
      <c r="J27" s="88" t="n">
        <v>0.50490156363931</v>
      </c>
      <c r="K27" s="87" t="n">
        <f aca="false">IF(K24=0,0,(K26/K24))</f>
        <v>0.25</v>
      </c>
      <c r="L27" s="88" t="n">
        <f aca="false">IF(L24=0,0,(L26/L24))</f>
        <v>0.679119412941961</v>
      </c>
      <c r="M27" s="87" t="n">
        <f aca="false">IF(M24=0,0,(M26/M24))</f>
        <v>0.0928205128205128</v>
      </c>
      <c r="N27" s="88" t="n">
        <f aca="false">IF(N24=0,0,(N26/N24))</f>
        <v>0.271785092446729</v>
      </c>
      <c r="O27" s="87" t="n">
        <f aca="false">IF(O24=0,0,(O26/O24))</f>
        <v>0.0928205128205128</v>
      </c>
      <c r="P27" s="88" t="n">
        <f aca="false">IF(P24=0,0,(P26/P24))</f>
        <v>0.262595419847328</v>
      </c>
      <c r="Q27" s="87" t="n">
        <f aca="false">IF(Q24=0,0,(Q26/Q24))</f>
        <v>0</v>
      </c>
      <c r="R27" s="88" t="n">
        <f aca="false">IF(R24=0,0,(R26/R24))</f>
        <v>0</v>
      </c>
    </row>
    <row r="28" customFormat="false" ht="15" hidden="false" customHeight="true" outlineLevel="0" collapsed="false">
      <c r="A28" s="69" t="s">
        <v>53</v>
      </c>
      <c r="B28" s="89" t="s">
        <v>54</v>
      </c>
      <c r="C28" s="89"/>
      <c r="D28" s="90"/>
      <c r="E28" s="91"/>
      <c r="F28" s="92"/>
      <c r="G28" s="91"/>
      <c r="H28" s="92"/>
      <c r="I28" s="91"/>
      <c r="J28" s="92"/>
      <c r="K28" s="91"/>
      <c r="L28" s="92"/>
      <c r="M28" s="91"/>
      <c r="N28" s="92"/>
      <c r="O28" s="91"/>
      <c r="P28" s="92"/>
      <c r="Q28" s="91"/>
      <c r="R28" s="92"/>
    </row>
    <row r="29" customFormat="false" ht="15" hidden="false" customHeight="true" outlineLevel="0" collapsed="false">
      <c r="A29" s="93" t="s">
        <v>55</v>
      </c>
      <c r="B29" s="94" t="s">
        <v>56</v>
      </c>
      <c r="C29" s="94"/>
      <c r="D29" s="49" t="s">
        <v>20</v>
      </c>
      <c r="E29" s="63" t="n">
        <v>0</v>
      </c>
      <c r="F29" s="63" t="n">
        <v>0</v>
      </c>
      <c r="G29" s="63" t="n">
        <v>0</v>
      </c>
      <c r="H29" s="63" t="n">
        <v>1</v>
      </c>
      <c r="I29" s="63" t="n">
        <v>0</v>
      </c>
      <c r="J29" s="63" t="n">
        <v>1</v>
      </c>
      <c r="K29" s="63" t="n">
        <v>0</v>
      </c>
      <c r="L29" s="63" t="n">
        <v>1</v>
      </c>
      <c r="M29" s="63" t="n">
        <v>0</v>
      </c>
      <c r="N29" s="63" t="n">
        <v>0</v>
      </c>
      <c r="O29" s="63" t="n">
        <v>0</v>
      </c>
      <c r="P29" s="63" t="n">
        <v>1</v>
      </c>
      <c r="Q29" s="63"/>
      <c r="R29" s="63"/>
    </row>
    <row r="30" customFormat="false" ht="15" hidden="false" customHeight="true" outlineLevel="0" collapsed="false">
      <c r="A30" s="95" t="s">
        <v>57</v>
      </c>
      <c r="B30" s="96" t="s">
        <v>58</v>
      </c>
      <c r="C30" s="96"/>
      <c r="D30" s="45" t="s">
        <v>59</v>
      </c>
      <c r="E30" s="46" t="n">
        <v>2</v>
      </c>
      <c r="F30" s="46" t="n">
        <v>2</v>
      </c>
      <c r="G30" s="46" t="n">
        <v>2</v>
      </c>
      <c r="H30" s="46" t="n">
        <v>2</v>
      </c>
      <c r="I30" s="46" t="n">
        <v>2</v>
      </c>
      <c r="J30" s="46" t="n">
        <v>2</v>
      </c>
      <c r="K30" s="46" t="n">
        <v>2</v>
      </c>
      <c r="L30" s="46" t="n">
        <v>2</v>
      </c>
      <c r="M30" s="46" t="n">
        <v>8</v>
      </c>
      <c r="N30" s="46" t="n">
        <v>8</v>
      </c>
      <c r="O30" s="46" t="n">
        <v>8</v>
      </c>
      <c r="P30" s="46" t="n">
        <v>8</v>
      </c>
      <c r="Q30" s="46"/>
      <c r="R30" s="46"/>
    </row>
    <row r="31" customFormat="false" ht="15" hidden="false" customHeight="true" outlineLevel="0" collapsed="false">
      <c r="A31" s="95"/>
      <c r="B31" s="97" t="s">
        <v>23</v>
      </c>
      <c r="C31" s="97"/>
      <c r="D31" s="55"/>
      <c r="E31" s="53" t="n">
        <f aca="false">IF(E30=0,0,(E29/E30))</f>
        <v>0</v>
      </c>
      <c r="F31" s="53" t="n">
        <f aca="false">IF(F30=0,0,(F29/F30))</f>
        <v>0</v>
      </c>
      <c r="G31" s="53" t="n">
        <f aca="false">IF(G30=0,0,(G29/G30))</f>
        <v>0</v>
      </c>
      <c r="H31" s="53" t="n">
        <f aca="false">IF(H30=0,0,(H29/H30))</f>
        <v>0.5</v>
      </c>
      <c r="I31" s="53" t="n">
        <v>0</v>
      </c>
      <c r="J31" s="53" t="n">
        <v>0.5</v>
      </c>
      <c r="K31" s="53" t="n">
        <f aca="false">IF(K30=0,0,(K29/K30))</f>
        <v>0</v>
      </c>
      <c r="L31" s="53" t="n">
        <f aca="false">IF(L30=0,0,(L29/L30))</f>
        <v>0.5</v>
      </c>
      <c r="M31" s="53" t="n">
        <f aca="false">IF(M30=0,0,(M29/M30))</f>
        <v>0</v>
      </c>
      <c r="N31" s="53" t="n">
        <f aca="false">IF(N30=0,0,(N29/N30))</f>
        <v>0</v>
      </c>
      <c r="O31" s="53" t="n">
        <f aca="false">IF(O30=0,0,(O29/O30))</f>
        <v>0</v>
      </c>
      <c r="P31" s="53" t="n">
        <f aca="false">P338</f>
        <v>0</v>
      </c>
      <c r="Q31" s="53" t="n">
        <f aca="false">IF(Q30=0,0,(Q29/Q30))</f>
        <v>0</v>
      </c>
      <c r="R31" s="53" t="n">
        <f aca="false">R338</f>
        <v>0</v>
      </c>
    </row>
    <row r="32" customFormat="false" ht="15" hidden="false" customHeight="true" outlineLevel="0" collapsed="false">
      <c r="A32" s="95" t="s">
        <v>60</v>
      </c>
      <c r="B32" s="96" t="s">
        <v>61</v>
      </c>
      <c r="C32" s="96"/>
      <c r="D32" s="82" t="s">
        <v>20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1</v>
      </c>
      <c r="K32" s="46" t="n">
        <v>0</v>
      </c>
      <c r="L32" s="46" t="n">
        <v>1</v>
      </c>
      <c r="M32" s="46" t="n">
        <v>0</v>
      </c>
      <c r="N32" s="46" t="n">
        <v>0</v>
      </c>
      <c r="O32" s="46" t="n">
        <v>0</v>
      </c>
      <c r="P32" s="46" t="n">
        <v>2</v>
      </c>
      <c r="Q32" s="46"/>
      <c r="R32" s="46"/>
    </row>
    <row r="33" customFormat="false" ht="15" hidden="false" customHeight="true" outlineLevel="0" collapsed="false">
      <c r="A33" s="95" t="s">
        <v>62</v>
      </c>
      <c r="B33" s="96" t="s">
        <v>63</v>
      </c>
      <c r="C33" s="96"/>
      <c r="D33" s="45" t="s">
        <v>59</v>
      </c>
      <c r="E33" s="46" t="n">
        <v>2</v>
      </c>
      <c r="F33" s="46" t="n">
        <v>2</v>
      </c>
      <c r="G33" s="46" t="n">
        <v>2</v>
      </c>
      <c r="H33" s="46" t="n">
        <v>2</v>
      </c>
      <c r="I33" s="46" t="n">
        <v>2</v>
      </c>
      <c r="J33" s="46" t="n">
        <v>2</v>
      </c>
      <c r="K33" s="46" t="n">
        <v>2</v>
      </c>
      <c r="L33" s="46" t="n">
        <v>2</v>
      </c>
      <c r="M33" s="46" t="n">
        <v>2</v>
      </c>
      <c r="N33" s="46" t="n">
        <v>2</v>
      </c>
      <c r="O33" s="46" t="n">
        <v>2</v>
      </c>
      <c r="P33" s="46" t="n">
        <v>2</v>
      </c>
      <c r="Q33" s="46"/>
      <c r="R33" s="46"/>
    </row>
    <row r="34" customFormat="false" ht="15" hidden="false" customHeight="true" outlineLevel="0" collapsed="false">
      <c r="A34" s="95"/>
      <c r="B34" s="97" t="s">
        <v>23</v>
      </c>
      <c r="C34" s="97"/>
      <c r="D34" s="55"/>
      <c r="E34" s="53" t="n">
        <f aca="false">IF(E33=0,0,(E32/E33))</f>
        <v>0</v>
      </c>
      <c r="F34" s="53" t="n">
        <f aca="false">IF(F33=0,0,(F32/F33))</f>
        <v>0</v>
      </c>
      <c r="G34" s="53" t="n">
        <f aca="false">IF(G33=0,0,(G32/G33))</f>
        <v>0</v>
      </c>
      <c r="H34" s="53" t="n">
        <f aca="false">IF(H33=0,0,(H32/H33))</f>
        <v>1</v>
      </c>
      <c r="I34" s="53" t="n">
        <v>0</v>
      </c>
      <c r="J34" s="53" t="n">
        <v>0.5</v>
      </c>
      <c r="K34" s="53" t="n">
        <f aca="false">IF(K33=0,0,(K32/K33))</f>
        <v>0</v>
      </c>
      <c r="L34" s="53" t="n">
        <f aca="false">IF(L33=0,0,(L32/L33))</f>
        <v>0.5</v>
      </c>
      <c r="M34" s="53" t="n">
        <f aca="false">IF(M33=0,0,(M32/M33))</f>
        <v>0</v>
      </c>
      <c r="N34" s="53" t="n">
        <f aca="false">IF(N33=0,0,(N32/N33))</f>
        <v>0</v>
      </c>
      <c r="O34" s="53" t="n">
        <f aca="false">IF(O33=0,0,(O32/O33))</f>
        <v>0</v>
      </c>
      <c r="P34" s="53" t="n">
        <f aca="false">IF(P33=0,0,(P32/P33))</f>
        <v>1</v>
      </c>
      <c r="Q34" s="53" t="n">
        <f aca="false">IF(Q33=0,0,(Q32/Q33))</f>
        <v>0</v>
      </c>
      <c r="R34" s="53" t="n">
        <f aca="false">IF(R33=0,0,(R32/R33))</f>
        <v>0</v>
      </c>
    </row>
    <row r="35" customFormat="false" ht="15" hidden="false" customHeight="true" outlineLevel="0" collapsed="false">
      <c r="A35" s="64" t="s">
        <v>64</v>
      </c>
      <c r="B35" s="98" t="s">
        <v>65</v>
      </c>
      <c r="C35" s="98"/>
      <c r="D35" s="99" t="s">
        <v>20</v>
      </c>
      <c r="E35" s="46" t="n">
        <v>2</v>
      </c>
      <c r="F35" s="46" t="n">
        <v>2</v>
      </c>
      <c r="G35" s="46" t="n">
        <v>2</v>
      </c>
      <c r="H35" s="46" t="n">
        <v>2</v>
      </c>
      <c r="I35" s="46" t="n">
        <v>2</v>
      </c>
      <c r="J35" s="46" t="n">
        <v>2</v>
      </c>
      <c r="K35" s="46" t="n">
        <v>2</v>
      </c>
      <c r="L35" s="46" t="n">
        <v>2</v>
      </c>
      <c r="M35" s="46" t="n">
        <v>0</v>
      </c>
      <c r="N35" s="46" t="n">
        <v>1</v>
      </c>
      <c r="O35" s="46" t="n">
        <v>0</v>
      </c>
      <c r="P35" s="46" t="n">
        <v>2</v>
      </c>
      <c r="Q35" s="46"/>
      <c r="R35" s="46"/>
    </row>
    <row r="36" customFormat="false" ht="15" hidden="false" customHeight="true" outlineLevel="0" collapsed="false">
      <c r="A36" s="64" t="s">
        <v>66</v>
      </c>
      <c r="B36" s="100" t="s">
        <v>67</v>
      </c>
      <c r="C36" s="100"/>
      <c r="D36" s="45" t="s">
        <v>20</v>
      </c>
      <c r="E36" s="65" t="n">
        <v>25</v>
      </c>
      <c r="F36" s="65" t="n">
        <v>25</v>
      </c>
      <c r="G36" s="65" t="n">
        <v>24</v>
      </c>
      <c r="H36" s="65" t="n">
        <v>24</v>
      </c>
      <c r="I36" s="65" t="n">
        <v>29</v>
      </c>
      <c r="J36" s="65" t="n">
        <v>26</v>
      </c>
      <c r="K36" s="65" t="n">
        <v>29</v>
      </c>
      <c r="L36" s="65" t="n">
        <v>26</v>
      </c>
      <c r="M36" s="65" t="n">
        <v>26</v>
      </c>
      <c r="N36" s="65" t="n">
        <v>29</v>
      </c>
      <c r="O36" s="65" t="n">
        <v>26</v>
      </c>
      <c r="P36" s="65" t="n">
        <v>27</v>
      </c>
      <c r="Q36" s="65"/>
      <c r="R36" s="65"/>
    </row>
    <row r="37" customFormat="false" ht="15" hidden="false" customHeight="true" outlineLevel="0" collapsed="false">
      <c r="A37" s="64"/>
      <c r="B37" s="66" t="s">
        <v>23</v>
      </c>
      <c r="C37" s="66"/>
      <c r="D37" s="55"/>
      <c r="E37" s="53" t="n">
        <f aca="false">IF(E36=0,0,(E35/E36))</f>
        <v>0.08</v>
      </c>
      <c r="F37" s="53" t="n">
        <f aca="false">IF(F36=0,0,(F35/F36))</f>
        <v>0.08</v>
      </c>
      <c r="G37" s="53" t="n">
        <f aca="false">IF(G36=0,0,(G35/G36))</f>
        <v>0.0833333333333333</v>
      </c>
      <c r="H37" s="53" t="n">
        <f aca="false">IF(H36=0,0,(H35/H36))</f>
        <v>0.0833333333333333</v>
      </c>
      <c r="I37" s="53" t="n">
        <v>0.0689655172413793</v>
      </c>
      <c r="J37" s="53" t="n">
        <v>0.0769230769230769</v>
      </c>
      <c r="K37" s="53" t="n">
        <f aca="false">IF(K36=0,0,(K35/K36))</f>
        <v>0.0689655172413793</v>
      </c>
      <c r="L37" s="53" t="n">
        <f aca="false">IF(L36=0,0,(L35/L36))</f>
        <v>0.0769230769230769</v>
      </c>
      <c r="M37" s="53" t="n">
        <f aca="false">IF(M36=0,0,(M35/M36))</f>
        <v>0</v>
      </c>
      <c r="N37" s="53" t="n">
        <f aca="false">IF(N36=0,0,(N35/N36))</f>
        <v>0.0344827586206897</v>
      </c>
      <c r="O37" s="53" t="n">
        <f aca="false">IF(O36=0,0,(O35/O36))</f>
        <v>0</v>
      </c>
      <c r="P37" s="53" t="n">
        <f aca="false">IF(P36=0,0,(P35/P36))</f>
        <v>0.0740740740740741</v>
      </c>
      <c r="Q37" s="53" t="n">
        <f aca="false">IF(Q36=0,0,(Q35/Q36))</f>
        <v>0</v>
      </c>
      <c r="R37" s="53" t="n">
        <f aca="false">IF(R36=0,0,(R35/R36))</f>
        <v>0</v>
      </c>
    </row>
    <row r="38" customFormat="false" ht="15" hidden="false" customHeight="true" outlineLevel="0" collapsed="false">
      <c r="A38" s="64" t="s">
        <v>68</v>
      </c>
      <c r="B38" s="101" t="s">
        <v>69</v>
      </c>
      <c r="C38" s="101"/>
      <c r="D38" s="99" t="s">
        <v>20</v>
      </c>
      <c r="E38" s="46" t="n">
        <v>0</v>
      </c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1</v>
      </c>
      <c r="O38" s="46" t="n">
        <v>0</v>
      </c>
      <c r="P38" s="46" t="n">
        <v>1</v>
      </c>
      <c r="Q38" s="46"/>
      <c r="R38" s="46"/>
    </row>
    <row r="39" customFormat="false" ht="15" hidden="false" customHeight="true" outlineLevel="0" collapsed="false">
      <c r="A39" s="64" t="s">
        <v>70</v>
      </c>
      <c r="B39" s="98" t="s">
        <v>71</v>
      </c>
      <c r="C39" s="98"/>
      <c r="D39" s="99" t="s">
        <v>20</v>
      </c>
      <c r="E39" s="46" t="n">
        <v>1</v>
      </c>
      <c r="F39" s="46" t="n">
        <v>1</v>
      </c>
      <c r="G39" s="46" t="n">
        <v>1</v>
      </c>
      <c r="H39" s="46" t="n">
        <v>1</v>
      </c>
      <c r="I39" s="46" t="n">
        <v>1</v>
      </c>
      <c r="J39" s="46" t="n">
        <v>1</v>
      </c>
      <c r="K39" s="46" t="n">
        <v>1</v>
      </c>
      <c r="L39" s="46" t="n">
        <v>1</v>
      </c>
      <c r="M39" s="46" t="n">
        <v>1</v>
      </c>
      <c r="N39" s="46" t="n">
        <v>1</v>
      </c>
      <c r="O39" s="46" t="n">
        <v>1</v>
      </c>
      <c r="P39" s="46" t="n">
        <v>1</v>
      </c>
      <c r="Q39" s="46"/>
      <c r="R39" s="46"/>
    </row>
    <row r="40" customFormat="false" ht="15" hidden="false" customHeight="true" outlineLevel="0" collapsed="false">
      <c r="A40" s="102"/>
      <c r="B40" s="68" t="s">
        <v>23</v>
      </c>
      <c r="C40" s="68"/>
      <c r="D40" s="103"/>
      <c r="E40" s="104" t="n">
        <f aca="false">IF(E39=0,0,(E38/E39))</f>
        <v>0</v>
      </c>
      <c r="F40" s="104" t="n">
        <f aca="false">IF(F39=0,0,(F38/F39))</f>
        <v>0</v>
      </c>
      <c r="G40" s="104" t="n">
        <f aca="false">IF(G39=0,0,(G38/G39))</f>
        <v>0</v>
      </c>
      <c r="H40" s="104" t="n">
        <f aca="false">IF(H39=0,0,(H38/H39))</f>
        <v>0</v>
      </c>
      <c r="I40" s="104" t="n">
        <v>0</v>
      </c>
      <c r="J40" s="104" t="n">
        <v>0</v>
      </c>
      <c r="K40" s="104" t="n">
        <f aca="false">IF(K39=0,0,(K38/K39))</f>
        <v>0</v>
      </c>
      <c r="L40" s="104" t="n">
        <f aca="false">IF(L39=0,0,(L38/L39))</f>
        <v>0</v>
      </c>
      <c r="M40" s="104" t="n">
        <f aca="false">IF(M39=0,0,(M38/M39))</f>
        <v>0</v>
      </c>
      <c r="N40" s="104" t="n">
        <f aca="false">IF(N39=0,0,(N38/N39))</f>
        <v>1</v>
      </c>
      <c r="O40" s="104" t="n">
        <f aca="false">IF(O39=0,0,(O38/O39))</f>
        <v>0</v>
      </c>
      <c r="P40" s="104" t="n">
        <f aca="false">IF(P39=0,0,(P38/P39))</f>
        <v>1</v>
      </c>
      <c r="Q40" s="104" t="n">
        <f aca="false">IF(Q39=0,0,(Q38/Q39))</f>
        <v>0</v>
      </c>
      <c r="R40" s="104" t="n">
        <f aca="false">IF(R39=0,0,(R38/R39))</f>
        <v>0</v>
      </c>
    </row>
    <row r="41" customFormat="false" ht="15" hidden="false" customHeight="true" outlineLevel="0" collapsed="false">
      <c r="A41" s="69" t="s">
        <v>72</v>
      </c>
      <c r="B41" s="57" t="s">
        <v>73</v>
      </c>
      <c r="C41" s="58"/>
      <c r="D41" s="58"/>
      <c r="E41" s="59"/>
      <c r="F41" s="60"/>
      <c r="G41" s="59"/>
      <c r="H41" s="60"/>
      <c r="I41" s="59"/>
      <c r="J41" s="60"/>
      <c r="K41" s="59"/>
      <c r="L41" s="60"/>
      <c r="M41" s="59"/>
      <c r="N41" s="60"/>
      <c r="O41" s="59"/>
      <c r="P41" s="60"/>
      <c r="Q41" s="59"/>
      <c r="R41" s="60"/>
    </row>
    <row r="42" customFormat="false" ht="15" hidden="false" customHeight="true" outlineLevel="0" collapsed="false">
      <c r="A42" s="105" t="s">
        <v>74</v>
      </c>
      <c r="B42" s="106" t="s">
        <v>75</v>
      </c>
      <c r="C42" s="106"/>
      <c r="D42" s="31" t="s">
        <v>2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46"/>
      <c r="R42" s="46"/>
    </row>
    <row r="43" customFormat="false" ht="15" hidden="false" customHeight="true" outlineLevel="0" collapsed="false">
      <c r="A43" s="107" t="s">
        <v>76</v>
      </c>
      <c r="B43" s="100" t="s">
        <v>67</v>
      </c>
      <c r="C43" s="100"/>
      <c r="D43" s="27" t="s">
        <v>20</v>
      </c>
      <c r="E43" s="28" t="n">
        <v>25</v>
      </c>
      <c r="F43" s="28" t="n">
        <v>25</v>
      </c>
      <c r="G43" s="28" t="n">
        <v>29</v>
      </c>
      <c r="H43" s="28" t="n">
        <v>24</v>
      </c>
      <c r="I43" s="28" t="n">
        <v>29</v>
      </c>
      <c r="J43" s="28" t="n">
        <v>26</v>
      </c>
      <c r="K43" s="28" t="n">
        <v>29</v>
      </c>
      <c r="L43" s="28" t="n">
        <v>26</v>
      </c>
      <c r="M43" s="28" t="n">
        <v>26</v>
      </c>
      <c r="N43" s="28" t="n">
        <v>29</v>
      </c>
      <c r="O43" s="28" t="n">
        <v>26</v>
      </c>
      <c r="P43" s="28" t="n">
        <v>27</v>
      </c>
      <c r="Q43" s="28"/>
      <c r="R43" s="28"/>
    </row>
    <row r="44" customFormat="false" ht="15" hidden="false" customHeight="true" outlineLevel="0" collapsed="false">
      <c r="A44" s="105"/>
      <c r="B44" s="66" t="s">
        <v>23</v>
      </c>
      <c r="C44" s="66"/>
      <c r="D44" s="108"/>
      <c r="E44" s="109" t="n">
        <f aca="false">IF(E43=0,0,(E42/E43))</f>
        <v>0</v>
      </c>
      <c r="F44" s="109" t="n">
        <f aca="false">IF(F43=0,0,(F42/F43))</f>
        <v>0</v>
      </c>
      <c r="G44" s="109" t="n">
        <f aca="false">IF(G43=0,0,(G42/G43))</f>
        <v>0</v>
      </c>
      <c r="H44" s="109" t="n">
        <f aca="false">IF(H43=0,0,(H42/H43))</f>
        <v>0</v>
      </c>
      <c r="I44" s="109" t="n">
        <v>0</v>
      </c>
      <c r="J44" s="109" t="n">
        <v>0</v>
      </c>
      <c r="K44" s="109" t="n">
        <f aca="false">IF(K43=0,0,(K42/K43))</f>
        <v>0</v>
      </c>
      <c r="L44" s="109" t="n">
        <f aca="false">IF(L43=0,0,(L42/L43))</f>
        <v>0</v>
      </c>
      <c r="M44" s="109" t="n">
        <f aca="false">IF(M43=0,0,(M42/M43))</f>
        <v>0</v>
      </c>
      <c r="N44" s="109" t="n">
        <f aca="false">IF(N43=0,0,(N42/N43))</f>
        <v>0</v>
      </c>
      <c r="O44" s="109" t="n">
        <f aca="false">IF(O43=0,0,(O42/O43))</f>
        <v>0</v>
      </c>
      <c r="P44" s="109" t="n">
        <f aca="false">IF(P43=0,0,(P42/P43))</f>
        <v>0</v>
      </c>
      <c r="Q44" s="109" t="n">
        <f aca="false">IF(Q43=0,0,(Q42/Q43))</f>
        <v>0</v>
      </c>
      <c r="R44" s="109" t="n">
        <f aca="false">IF(R43=0,0,(R42/R43))</f>
        <v>0</v>
      </c>
    </row>
    <row r="45" customFormat="false" ht="15" hidden="false" customHeight="true" outlineLevel="0" collapsed="false">
      <c r="A45" s="105" t="s">
        <v>77</v>
      </c>
      <c r="B45" s="110" t="s">
        <v>78</v>
      </c>
      <c r="C45" s="110"/>
      <c r="D45" s="31" t="s">
        <v>20</v>
      </c>
      <c r="E45" s="46" t="n">
        <v>0</v>
      </c>
      <c r="F45" s="46" t="n">
        <v>0</v>
      </c>
      <c r="G45" s="46"/>
      <c r="H45" s="46"/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/>
      <c r="Q45" s="46" t="n">
        <v>0</v>
      </c>
      <c r="R45" s="46"/>
    </row>
    <row r="46" customFormat="false" ht="15" hidden="false" customHeight="true" outlineLevel="0" collapsed="false">
      <c r="A46" s="111" t="s">
        <v>79</v>
      </c>
      <c r="B46" s="68" t="s">
        <v>23</v>
      </c>
      <c r="C46" s="68"/>
      <c r="D46" s="35"/>
      <c r="E46" s="112" t="n">
        <f aca="false">IF(E43=0,0,(E45/E43))</f>
        <v>0</v>
      </c>
      <c r="F46" s="113" t="n">
        <f aca="false">IF(F43=0,0,(F45/F43))</f>
        <v>0</v>
      </c>
      <c r="G46" s="112" t="n">
        <f aca="false">IF(G43=0,0,(G45/G43))</f>
        <v>0</v>
      </c>
      <c r="H46" s="113" t="n">
        <f aca="false">IF(H43=0,0,(H45/H43))</f>
        <v>0</v>
      </c>
      <c r="I46" s="112" t="n">
        <v>0</v>
      </c>
      <c r="J46" s="113" t="n">
        <v>0</v>
      </c>
      <c r="K46" s="112" t="n">
        <v>0</v>
      </c>
      <c r="L46" s="113" t="n">
        <f aca="false">IF(L43=0,0,(L45/L43))</f>
        <v>0</v>
      </c>
      <c r="M46" s="112" t="n">
        <f aca="false">IF(M43=0,0,(M45/M43))</f>
        <v>0</v>
      </c>
      <c r="N46" s="113" t="n">
        <f aca="false">IF(N43=0,0,(N45/N43))</f>
        <v>0</v>
      </c>
      <c r="O46" s="112" t="n">
        <f aca="false">IF(O43=0,0,(O45/O43))</f>
        <v>0</v>
      </c>
      <c r="P46" s="113" t="n">
        <f aca="false">IF(P43=0,0,(P45/P43))</f>
        <v>0</v>
      </c>
      <c r="Q46" s="112" t="n">
        <f aca="false">IF(Q43=0,0,(Q45/Q43))</f>
        <v>0</v>
      </c>
      <c r="R46" s="113" t="n">
        <f aca="false">IF(R43=0,0,(R45/R43))</f>
        <v>0</v>
      </c>
    </row>
    <row r="47" customFormat="false" ht="15" hidden="false" customHeight="true" outlineLevel="0" collapsed="false">
      <c r="A47" s="56" t="s">
        <v>80</v>
      </c>
      <c r="B47" s="114" t="s">
        <v>81</v>
      </c>
      <c r="C47" s="114"/>
      <c r="D47" s="58"/>
      <c r="E47" s="59"/>
      <c r="F47" s="60"/>
      <c r="G47" s="59"/>
      <c r="H47" s="60"/>
      <c r="I47" s="59"/>
      <c r="J47" s="60"/>
      <c r="K47" s="59"/>
      <c r="L47" s="60"/>
      <c r="M47" s="59"/>
      <c r="N47" s="60"/>
      <c r="O47" s="59"/>
      <c r="P47" s="60"/>
      <c r="Q47" s="59"/>
      <c r="R47" s="60"/>
    </row>
    <row r="48" s="6" customFormat="true" ht="15" hidden="false" customHeight="true" outlineLevel="0" collapsed="false">
      <c r="A48" s="115" t="s">
        <v>82</v>
      </c>
      <c r="B48" s="116" t="s">
        <v>83</v>
      </c>
      <c r="C48" s="116"/>
      <c r="D48" s="82" t="s">
        <v>20</v>
      </c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 t="n">
        <v>20</v>
      </c>
      <c r="R48" s="117" t="n">
        <v>21</v>
      </c>
    </row>
    <row r="49" customFormat="false" ht="15" hidden="false" customHeight="true" outlineLevel="0" collapsed="false">
      <c r="A49" s="118" t="s">
        <v>84</v>
      </c>
      <c r="B49" s="119" t="s">
        <v>85</v>
      </c>
      <c r="C49" s="119"/>
      <c r="D49" s="120" t="s">
        <v>20</v>
      </c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 t="n">
        <v>20</v>
      </c>
      <c r="R49" s="121" t="n">
        <v>21</v>
      </c>
    </row>
    <row r="50" customFormat="false" ht="15" hidden="false" customHeight="true" outlineLevel="0" collapsed="false">
      <c r="A50" s="122"/>
      <c r="B50" s="123" t="s">
        <v>23</v>
      </c>
      <c r="C50" s="123"/>
      <c r="D50" s="103"/>
      <c r="E50" s="124" t="n">
        <f aca="false">IF(E49=0,0,(E48/E49))</f>
        <v>0</v>
      </c>
      <c r="F50" s="124" t="n">
        <f aca="false">IF(F49=0,0,(F48/F49))</f>
        <v>0</v>
      </c>
      <c r="G50" s="124" t="n">
        <f aca="false">IF(G49=0,0,(G48/G49))</f>
        <v>0</v>
      </c>
      <c r="H50" s="124" t="n">
        <f aca="false">IF(H49=0,0,(H48/H49))</f>
        <v>0</v>
      </c>
      <c r="I50" s="124" t="n">
        <v>0</v>
      </c>
      <c r="J50" s="124" t="n">
        <v>0</v>
      </c>
      <c r="K50" s="124" t="n">
        <f aca="false">IF(K49=0,0,(K48/K49))</f>
        <v>0</v>
      </c>
      <c r="L50" s="124" t="n">
        <f aca="false">IF(L49=0,0,(L48/L49))</f>
        <v>0</v>
      </c>
      <c r="M50" s="112" t="n">
        <f aca="false">IF(M49=0,0,(M48/M49))</f>
        <v>0</v>
      </c>
      <c r="N50" s="112" t="n">
        <f aca="false">IF(N49=0,0,(N48/N49))</f>
        <v>0</v>
      </c>
      <c r="O50" s="112" t="n">
        <f aca="false">IF(O49=0,0,(O48/O49))</f>
        <v>0</v>
      </c>
      <c r="P50" s="112" t="n">
        <f aca="false">IF(P49=0,0,(P48/P49))</f>
        <v>0</v>
      </c>
      <c r="Q50" s="112" t="n">
        <f aca="false">IF(Q49=0,0,(Q48/Q49))</f>
        <v>1</v>
      </c>
      <c r="R50" s="112" t="n">
        <f aca="false">IF(R49=0,0,(R48/R49))</f>
        <v>1</v>
      </c>
    </row>
    <row r="51" customFormat="false" ht="15" hidden="false" customHeight="true" outlineLevel="0" collapsed="false">
      <c r="A51" s="125" t="s">
        <v>86</v>
      </c>
      <c r="B51" s="89" t="s">
        <v>87</v>
      </c>
      <c r="C51" s="89"/>
      <c r="D51" s="90"/>
      <c r="E51" s="91"/>
      <c r="F51" s="92"/>
      <c r="G51" s="91"/>
      <c r="H51" s="92"/>
      <c r="I51" s="91"/>
      <c r="J51" s="92"/>
      <c r="K51" s="91"/>
      <c r="L51" s="92"/>
      <c r="M51" s="91"/>
      <c r="N51" s="92"/>
    </row>
    <row r="52" customFormat="false" ht="15" hidden="false" customHeight="true" outlineLevel="0" collapsed="false">
      <c r="A52" s="64" t="s">
        <v>88</v>
      </c>
      <c r="B52" s="94" t="s">
        <v>89</v>
      </c>
      <c r="C52" s="94"/>
      <c r="D52" s="82" t="s">
        <v>20</v>
      </c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 t="n">
        <v>12</v>
      </c>
      <c r="R52" s="46" t="n">
        <v>12</v>
      </c>
    </row>
    <row r="53" customFormat="false" ht="15" hidden="false" customHeight="true" outlineLevel="0" collapsed="false">
      <c r="A53" s="61" t="s">
        <v>90</v>
      </c>
      <c r="B53" s="119" t="s">
        <v>91</v>
      </c>
      <c r="C53" s="119"/>
      <c r="D53" s="120" t="s">
        <v>20</v>
      </c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 t="n">
        <v>12</v>
      </c>
      <c r="R53" s="50" t="n">
        <v>12</v>
      </c>
    </row>
    <row r="54" customFormat="false" ht="15" hidden="false" customHeight="true" outlineLevel="0" collapsed="false">
      <c r="A54" s="64"/>
      <c r="B54" s="126" t="s">
        <v>23</v>
      </c>
      <c r="C54" s="126"/>
      <c r="D54" s="55"/>
      <c r="E54" s="127" t="n">
        <f aca="false">IF(E53=0,0,(E52/E53))</f>
        <v>0</v>
      </c>
      <c r="F54" s="127" t="n">
        <f aca="false">IF(F53=0,0,(F52/F53))</f>
        <v>0</v>
      </c>
      <c r="G54" s="127" t="n">
        <f aca="false">IF(G53=0,0,(G52/G53))</f>
        <v>0</v>
      </c>
      <c r="H54" s="127" t="n">
        <f aca="false">IF(H53=0,0,(H52/H53))</f>
        <v>0</v>
      </c>
      <c r="I54" s="127" t="n">
        <v>0</v>
      </c>
      <c r="J54" s="127" t="n">
        <v>0</v>
      </c>
      <c r="K54" s="127" t="n">
        <f aca="false">IF(K53=0,0,(K52/K53))</f>
        <v>0</v>
      </c>
      <c r="L54" s="127" t="n">
        <f aca="false">IF(L53=0,0,(L52/L53))</f>
        <v>0</v>
      </c>
      <c r="M54" s="127" t="n">
        <f aca="false">IF(M53=0,0,(M52/M53))</f>
        <v>0</v>
      </c>
      <c r="N54" s="127" t="n">
        <f aca="false">IF(N53=0,0,(N52/N53))</f>
        <v>0</v>
      </c>
      <c r="O54" s="127" t="n">
        <f aca="false">IF(O53=0,0,(O52/O53))</f>
        <v>0</v>
      </c>
      <c r="P54" s="127" t="n">
        <f aca="false">IF(P53=0,0,(P52/P53))</f>
        <v>0</v>
      </c>
      <c r="Q54" s="127" t="n">
        <f aca="false">IF(Q53=0,0,(Q52/Q53))</f>
        <v>1</v>
      </c>
      <c r="R54" s="127" t="n">
        <f aca="false">IF(R53=0,0,(R52/R53))</f>
        <v>1</v>
      </c>
    </row>
    <row r="55" customFormat="false" ht="15" hidden="false" customHeight="true" outlineLevel="0" collapsed="false">
      <c r="A55" s="64" t="s">
        <v>92</v>
      </c>
      <c r="B55" s="96" t="s">
        <v>93</v>
      </c>
      <c r="C55" s="96"/>
      <c r="D55" s="45" t="s">
        <v>48</v>
      </c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</row>
    <row r="56" customFormat="false" ht="15" hidden="false" customHeight="true" outlineLevel="0" collapsed="false">
      <c r="A56" s="64" t="s">
        <v>94</v>
      </c>
      <c r="B56" s="96" t="s">
        <v>95</v>
      </c>
      <c r="C56" s="96"/>
      <c r="D56" s="45" t="s">
        <v>48</v>
      </c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</row>
    <row r="57" customFormat="false" ht="15" hidden="false" customHeight="true" outlineLevel="0" collapsed="false">
      <c r="A57" s="128"/>
      <c r="B57" s="123" t="s">
        <v>23</v>
      </c>
      <c r="C57" s="123"/>
      <c r="D57" s="129"/>
      <c r="E57" s="104" t="n">
        <f aca="false">IF(E56=0,0,(E55/E56))</f>
        <v>0</v>
      </c>
      <c r="F57" s="104" t="n">
        <f aca="false">IF(F56=0,0,(F55/F56))</f>
        <v>0</v>
      </c>
      <c r="G57" s="104" t="n">
        <f aca="false">IF(G56=0,0,(G55/G56))</f>
        <v>0</v>
      </c>
      <c r="H57" s="104" t="n">
        <f aca="false">IF(H56=0,0,(H55/H56))</f>
        <v>0</v>
      </c>
      <c r="I57" s="130" t="n">
        <v>0</v>
      </c>
      <c r="J57" s="130" t="n">
        <v>0</v>
      </c>
      <c r="K57" s="130" t="n">
        <f aca="false">IF(K56=0,0,(K55/K56))</f>
        <v>0</v>
      </c>
      <c r="L57" s="130" t="n">
        <f aca="false">IF(L56=0,0,(L55/L56))</f>
        <v>0</v>
      </c>
      <c r="M57" s="130" t="n">
        <f aca="false">IF(M56=0,0,(M55/M56))</f>
        <v>0</v>
      </c>
      <c r="N57" s="130" t="n">
        <f aca="false">IF(N56=0,0,(N55/N56))</f>
        <v>0</v>
      </c>
      <c r="O57" s="130" t="n">
        <f aca="false">IF(O56=0,0,(O55/O56))</f>
        <v>0</v>
      </c>
      <c r="P57" s="130" t="n">
        <f aca="false">IF(P56=0,0,(P55/P56))</f>
        <v>0</v>
      </c>
      <c r="Q57" s="130" t="n">
        <f aca="false">IF(Q56=0,0,(Q55/Q56))</f>
        <v>0</v>
      </c>
      <c r="R57" s="130" t="n">
        <f aca="false">IF(R56=0,0,(R55/R56))</f>
        <v>0</v>
      </c>
    </row>
    <row r="58" customFormat="false" ht="15" hidden="false" customHeight="true" outlineLevel="0" collapsed="false">
      <c r="A58" s="56" t="s">
        <v>96</v>
      </c>
      <c r="B58" s="57" t="s">
        <v>97</v>
      </c>
      <c r="C58" s="58"/>
      <c r="D58" s="58"/>
      <c r="E58" s="59"/>
      <c r="F58" s="60"/>
      <c r="G58" s="59"/>
      <c r="H58" s="60"/>
      <c r="I58" s="59"/>
      <c r="J58" s="60"/>
      <c r="K58" s="59"/>
      <c r="L58" s="60"/>
      <c r="M58" s="59"/>
      <c r="N58" s="60"/>
      <c r="O58" s="59"/>
      <c r="P58" s="60"/>
      <c r="Q58" s="59"/>
      <c r="R58" s="60"/>
    </row>
    <row r="59" customFormat="false" ht="15" hidden="false" customHeight="true" outlineLevel="0" collapsed="false">
      <c r="A59" s="118" t="s">
        <v>98</v>
      </c>
      <c r="B59" s="94" t="s">
        <v>99</v>
      </c>
      <c r="C59" s="94"/>
      <c r="D59" s="120" t="s">
        <v>20</v>
      </c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 t="n">
        <v>0</v>
      </c>
      <c r="R59" s="121" t="n">
        <v>2</v>
      </c>
    </row>
    <row r="60" customFormat="false" ht="15" hidden="false" customHeight="true" outlineLevel="0" collapsed="false">
      <c r="A60" s="115" t="s">
        <v>100</v>
      </c>
      <c r="B60" s="100" t="s">
        <v>101</v>
      </c>
      <c r="C60" s="100"/>
      <c r="D60" s="131" t="s">
        <v>2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 t="n">
        <v>44</v>
      </c>
      <c r="R60" s="46" t="n">
        <v>46</v>
      </c>
    </row>
    <row r="61" customFormat="false" ht="15" hidden="false" customHeight="true" outlineLevel="0" collapsed="false">
      <c r="A61" s="115"/>
      <c r="B61" s="126" t="s">
        <v>23</v>
      </c>
      <c r="C61" s="126"/>
      <c r="D61" s="52"/>
      <c r="E61" s="53" t="n">
        <f aca="false">IF(E60=0,0,(E59/E60))</f>
        <v>0</v>
      </c>
      <c r="F61" s="53" t="n">
        <f aca="false">IF(F60=0,0,(F59/F60))</f>
        <v>0</v>
      </c>
      <c r="G61" s="53" t="n">
        <f aca="false">IF(G60=0,0,(G59/G60))</f>
        <v>0</v>
      </c>
      <c r="H61" s="53" t="n">
        <f aca="false">IF(H60=0,0,(H59/H60))</f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f aca="false">IF(M60=0,0,(M59/M60))</f>
        <v>0</v>
      </c>
      <c r="N61" s="53" t="n">
        <f aca="false">IF(N60=0,0,(N59/N60))</f>
        <v>0</v>
      </c>
      <c r="O61" s="53" t="n">
        <f aca="false">IF(O60=0,0,(O59/O60))</f>
        <v>0</v>
      </c>
      <c r="P61" s="53" t="n">
        <f aca="false">IF(P60=0,0,(P59/P60))</f>
        <v>0</v>
      </c>
      <c r="Q61" s="53" t="n">
        <f aca="false">IF(Q60=0,0,(Q59/Q60))</f>
        <v>0</v>
      </c>
      <c r="R61" s="53" t="n">
        <f aca="false">IF(R60=0,0,(R59/R60))</f>
        <v>0.0434782608695652</v>
      </c>
    </row>
    <row r="62" s="132" customFormat="true" ht="14.25" hidden="false" customHeight="true" outlineLevel="0" collapsed="false">
      <c r="A62" s="115" t="s">
        <v>102</v>
      </c>
      <c r="B62" s="100" t="s">
        <v>103</v>
      </c>
      <c r="C62" s="100"/>
      <c r="D62" s="131" t="s">
        <v>20</v>
      </c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</row>
    <row r="63" s="132" customFormat="true" ht="12.75" hidden="false" customHeight="true" outlineLevel="0" collapsed="false">
      <c r="A63" s="115" t="s">
        <v>104</v>
      </c>
      <c r="B63" s="96" t="s">
        <v>105</v>
      </c>
      <c r="C63" s="96"/>
      <c r="D63" s="82" t="s">
        <v>59</v>
      </c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</row>
    <row r="64" s="132" customFormat="true" ht="13.5" hidden="false" customHeight="true" outlineLevel="0" collapsed="false">
      <c r="A64" s="122"/>
      <c r="B64" s="123" t="s">
        <v>23</v>
      </c>
      <c r="C64" s="123"/>
      <c r="D64" s="103"/>
      <c r="E64" s="104" t="n">
        <f aca="false">IF(E63=0,0,(E62/E63))</f>
        <v>0</v>
      </c>
      <c r="F64" s="104" t="n">
        <f aca="false">IF(F63=0,0,(F62/F63))</f>
        <v>0</v>
      </c>
      <c r="G64" s="104" t="n">
        <f aca="false">IF(G63=0,0,(G62/G63))</f>
        <v>0</v>
      </c>
      <c r="H64" s="104" t="n">
        <f aca="false">IF(H63=0,0,(H62/H63))</f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f aca="false">IF(M63=0,0,(M62/M63))</f>
        <v>0</v>
      </c>
      <c r="N64" s="104" t="n">
        <f aca="false">IF(N63=0,0,(N62/N63))</f>
        <v>0</v>
      </c>
      <c r="O64" s="104" t="n">
        <f aca="false">IF(O63=0,0,(O62/O63))</f>
        <v>0</v>
      </c>
      <c r="P64" s="104" t="n">
        <f aca="false">IF(P63=0,0,(P62/P63))</f>
        <v>0</v>
      </c>
      <c r="Q64" s="104" t="n">
        <f aca="false">IF(Q63=0,0,(Q62/Q63))</f>
        <v>0</v>
      </c>
      <c r="R64" s="104" t="n">
        <f aca="false">IF(R63=0,0,(R62/R63))</f>
        <v>0</v>
      </c>
    </row>
    <row r="65" s="133" customFormat="true" ht="13.5" hidden="false" customHeight="true" outlineLevel="0" collapsed="false">
      <c r="A65" s="125" t="s">
        <v>106</v>
      </c>
      <c r="B65" s="89" t="s">
        <v>107</v>
      </c>
      <c r="C65" s="89"/>
      <c r="D65" s="90"/>
      <c r="E65" s="91"/>
      <c r="F65" s="92"/>
      <c r="G65" s="91"/>
      <c r="H65" s="92"/>
      <c r="I65" s="91"/>
      <c r="J65" s="92"/>
      <c r="K65" s="91"/>
      <c r="L65" s="92"/>
      <c r="M65" s="91"/>
      <c r="N65" s="92"/>
      <c r="O65" s="91"/>
      <c r="P65" s="92"/>
      <c r="Q65" s="91"/>
      <c r="R65" s="92"/>
    </row>
    <row r="66" s="133" customFormat="true" ht="15.75" hidden="false" customHeight="true" outlineLevel="0" collapsed="false">
      <c r="A66" s="115" t="s">
        <v>108</v>
      </c>
      <c r="B66" s="116" t="s">
        <v>109</v>
      </c>
      <c r="C66" s="116"/>
      <c r="D66" s="82" t="s">
        <v>110</v>
      </c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</row>
    <row r="67" s="133" customFormat="true" ht="15.75" hidden="false" customHeight="true" outlineLevel="0" collapsed="false">
      <c r="A67" s="118" t="s">
        <v>111</v>
      </c>
      <c r="B67" s="119" t="s">
        <v>112</v>
      </c>
      <c r="C67" s="119"/>
      <c r="D67" s="120" t="s">
        <v>110</v>
      </c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</row>
    <row r="68" customFormat="false" ht="13.5" hidden="false" customHeight="true" outlineLevel="0" collapsed="false">
      <c r="A68" s="122"/>
      <c r="B68" s="123" t="s">
        <v>23</v>
      </c>
      <c r="C68" s="123"/>
      <c r="D68" s="103"/>
      <c r="E68" s="104" t="n">
        <f aca="false">IF(E67=0,0,(E66/E67))</f>
        <v>0</v>
      </c>
      <c r="F68" s="104" t="n">
        <f aca="false">IF(F67=0,0,(F66/F67))</f>
        <v>0</v>
      </c>
      <c r="G68" s="104" t="n">
        <f aca="false">IF(G67=0,0,(G66/G67))</f>
        <v>0</v>
      </c>
      <c r="H68" s="104" t="n">
        <f aca="false">IF(H67=0,0,(H66/H67))</f>
        <v>0</v>
      </c>
      <c r="I68" s="104" t="n">
        <v>0</v>
      </c>
      <c r="J68" s="104" t="n">
        <v>0</v>
      </c>
      <c r="K68" s="104" t="n">
        <v>0</v>
      </c>
      <c r="L68" s="104" t="n">
        <v>0</v>
      </c>
      <c r="M68" s="104" t="n">
        <f aca="false">IF(M67=0,0,(M66/M67))</f>
        <v>0</v>
      </c>
      <c r="N68" s="104" t="n">
        <f aca="false">IF(N67=0,0,(N66/N67))</f>
        <v>0</v>
      </c>
      <c r="O68" s="104" t="n">
        <f aca="false">IF(O67=0,0,(O66/O67))</f>
        <v>0</v>
      </c>
      <c r="P68" s="104" t="n">
        <f aca="false">IF(P67=0,0,(P66/P67))</f>
        <v>0</v>
      </c>
      <c r="Q68" s="104" t="n">
        <f aca="false">IF(Q67=0,0,(Q66/Q67))</f>
        <v>0</v>
      </c>
      <c r="R68" s="104" t="n">
        <f aca="false">IF(R67=0,0,(R66/R67))</f>
        <v>0</v>
      </c>
    </row>
    <row r="69" customFormat="false" ht="13.5" hidden="false" customHeight="false" outlineLevel="0" collapsed="false">
      <c r="A69" s="56" t="s">
        <v>113</v>
      </c>
      <c r="B69" s="57" t="s">
        <v>114</v>
      </c>
      <c r="C69" s="58"/>
      <c r="D69" s="58"/>
      <c r="E69" s="59"/>
      <c r="F69" s="60"/>
      <c r="G69" s="59"/>
      <c r="H69" s="60"/>
      <c r="I69" s="59"/>
      <c r="J69" s="60"/>
      <c r="K69" s="59"/>
      <c r="L69" s="60"/>
      <c r="M69" s="59"/>
      <c r="N69" s="60"/>
      <c r="O69" s="59"/>
      <c r="P69" s="60"/>
      <c r="Q69" s="59"/>
      <c r="R69" s="60"/>
    </row>
    <row r="70" customFormat="false" ht="12.75" hidden="false" customHeight="true" outlineLevel="0" collapsed="false">
      <c r="A70" s="47" t="s">
        <v>115</v>
      </c>
      <c r="B70" s="94" t="s">
        <v>116</v>
      </c>
      <c r="C70" s="94"/>
      <c r="D70" s="120" t="s">
        <v>20</v>
      </c>
      <c r="E70" s="63" t="n">
        <v>1</v>
      </c>
      <c r="F70" s="134" t="n">
        <v>1</v>
      </c>
      <c r="G70" s="63" t="n">
        <v>1</v>
      </c>
      <c r="H70" s="134" t="n">
        <v>1</v>
      </c>
      <c r="I70" s="63" t="n">
        <v>1</v>
      </c>
      <c r="J70" s="134" t="n">
        <v>1</v>
      </c>
      <c r="K70" s="63" t="n">
        <v>1</v>
      </c>
      <c r="L70" s="134" t="n">
        <v>1</v>
      </c>
      <c r="M70" s="63" t="n">
        <v>1</v>
      </c>
      <c r="N70" s="134" t="n">
        <v>1</v>
      </c>
      <c r="O70" s="63" t="n">
        <v>1</v>
      </c>
      <c r="P70" s="134" t="n">
        <v>1</v>
      </c>
      <c r="Q70" s="63"/>
      <c r="R70" s="134"/>
    </row>
    <row r="71" customFormat="false" ht="14.25" hidden="false" customHeight="true" outlineLevel="0" collapsed="false">
      <c r="A71" s="43" t="s">
        <v>117</v>
      </c>
      <c r="B71" s="100" t="s">
        <v>67</v>
      </c>
      <c r="C71" s="100"/>
      <c r="D71" s="82" t="s">
        <v>20</v>
      </c>
      <c r="E71" s="65" t="n">
        <v>25</v>
      </c>
      <c r="F71" s="65" t="n">
        <v>25</v>
      </c>
      <c r="G71" s="65" t="n">
        <v>29</v>
      </c>
      <c r="H71" s="65" t="n">
        <v>24</v>
      </c>
      <c r="I71" s="65" t="n">
        <v>29</v>
      </c>
      <c r="J71" s="65" t="n">
        <v>26</v>
      </c>
      <c r="K71" s="65" t="n">
        <v>29</v>
      </c>
      <c r="L71" s="65" t="n">
        <v>26</v>
      </c>
      <c r="M71" s="65" t="n">
        <v>26</v>
      </c>
      <c r="N71" s="65" t="n">
        <v>29</v>
      </c>
      <c r="O71" s="65" t="n">
        <v>26</v>
      </c>
      <c r="P71" s="65" t="n">
        <v>27</v>
      </c>
      <c r="Q71" s="65"/>
      <c r="R71" s="65"/>
    </row>
    <row r="72" customFormat="false" ht="12.75" hidden="false" customHeight="false" outlineLevel="0" collapsed="false">
      <c r="A72" s="43"/>
      <c r="B72" s="97" t="s">
        <v>23</v>
      </c>
      <c r="C72" s="97"/>
      <c r="D72" s="55"/>
      <c r="E72" s="135" t="n">
        <f aca="false">IF(E71=0,0,(E70/E71))</f>
        <v>0.04</v>
      </c>
      <c r="F72" s="135" t="n">
        <f aca="false">IF(F71=0,0,(F70/F71))</f>
        <v>0.04</v>
      </c>
      <c r="G72" s="135" t="n">
        <f aca="false">IF(G71=0,0,(G70/G71))</f>
        <v>0.0344827586206897</v>
      </c>
      <c r="H72" s="135" t="n">
        <f aca="false">IF(H71=0,0,(H70/H71))</f>
        <v>0.0416666666666667</v>
      </c>
      <c r="I72" s="135" t="n">
        <v>0.0344827586206897</v>
      </c>
      <c r="J72" s="135" t="n">
        <v>0.0384615384615385</v>
      </c>
      <c r="K72" s="135" t="n">
        <f aca="false">IF(K71=0,0,(K70/K71))</f>
        <v>0.0344827586206897</v>
      </c>
      <c r="L72" s="135" t="n">
        <f aca="false">IF(L71=0,0,(L70/L71))</f>
        <v>0.0384615384615385</v>
      </c>
      <c r="M72" s="135" t="n">
        <f aca="false">IF(M71=0,0,(M70/M71))</f>
        <v>0.0384615384615385</v>
      </c>
      <c r="N72" s="135" t="n">
        <f aca="false">IF(N71=0,0,(N70/N71))</f>
        <v>0.0344827586206897</v>
      </c>
      <c r="O72" s="135" t="n">
        <f aca="false">IF(O71=0,0,(O70/O71))</f>
        <v>0.0384615384615385</v>
      </c>
      <c r="P72" s="135" t="n">
        <f aca="false">IF(P71=0,0,(P70/P71))</f>
        <v>0.037037037037037</v>
      </c>
      <c r="Q72" s="135" t="n">
        <f aca="false">IF(Q71=0,0,(Q70/Q71))</f>
        <v>0</v>
      </c>
      <c r="R72" s="135" t="n">
        <f aca="false">IF(R71=0,0,(R70/R71))</f>
        <v>0</v>
      </c>
    </row>
    <row r="73" customFormat="false" ht="12.75" hidden="false" customHeight="true" outlineLevel="0" collapsed="false">
      <c r="A73" s="43" t="s">
        <v>118</v>
      </c>
      <c r="B73" s="96" t="s">
        <v>119</v>
      </c>
      <c r="C73" s="96"/>
      <c r="D73" s="82" t="s">
        <v>20</v>
      </c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 t="n">
        <v>1</v>
      </c>
      <c r="R73" s="65" t="n">
        <v>1</v>
      </c>
    </row>
    <row r="74" customFormat="false" ht="12.75" hidden="false" customHeight="false" outlineLevel="0" collapsed="false">
      <c r="A74" s="43" t="s">
        <v>120</v>
      </c>
      <c r="B74" s="100" t="s">
        <v>101</v>
      </c>
      <c r="C74" s="100"/>
      <c r="D74" s="82" t="s">
        <v>20</v>
      </c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 t="n">
        <v>44</v>
      </c>
      <c r="R74" s="65" t="n">
        <v>46</v>
      </c>
    </row>
    <row r="75" customFormat="false" ht="12.75" hidden="false" customHeight="false" outlineLevel="0" collapsed="false">
      <c r="A75" s="43"/>
      <c r="B75" s="97" t="s">
        <v>23</v>
      </c>
      <c r="C75" s="97"/>
      <c r="D75" s="55"/>
      <c r="E75" s="135" t="n">
        <f aca="false">IF(E74=0,0,(E73/E74))</f>
        <v>0</v>
      </c>
      <c r="F75" s="135" t="n">
        <f aca="false">IF(F74=0,0,(F73/F74))</f>
        <v>0</v>
      </c>
      <c r="G75" s="135" t="n">
        <f aca="false">IF(G74=0,0,(G73/G74))</f>
        <v>0</v>
      </c>
      <c r="H75" s="135" t="n">
        <f aca="false">IF(H74=0,0,(H73/H74))</f>
        <v>0</v>
      </c>
      <c r="I75" s="135" t="n">
        <v>0</v>
      </c>
      <c r="J75" s="135" t="n">
        <v>0</v>
      </c>
      <c r="K75" s="135" t="n">
        <f aca="false">IF(K74=0,0,(K73/K74))</f>
        <v>0</v>
      </c>
      <c r="L75" s="135" t="n">
        <f aca="false">IF(L74=0,0,(L73/L74))</f>
        <v>0</v>
      </c>
      <c r="M75" s="135" t="n">
        <f aca="false">IF(M74=0,0,(M73/M74))</f>
        <v>0</v>
      </c>
      <c r="N75" s="135" t="n">
        <f aca="false">IF(N74=0,0,(N73/N74))</f>
        <v>0</v>
      </c>
      <c r="O75" s="135" t="n">
        <f aca="false">IF(O74=0,0,(O73/O74))</f>
        <v>0</v>
      </c>
      <c r="P75" s="135" t="n">
        <f aca="false">IF(P74=0,0,(P73/P74))</f>
        <v>0</v>
      </c>
      <c r="Q75" s="135" t="n">
        <f aca="false">IF(Q74=0,0,(Q73/Q74))</f>
        <v>0.0227272727272727</v>
      </c>
      <c r="R75" s="135" t="n">
        <f aca="false">IF(R74=0,0,(R73/R74))</f>
        <v>0.0217391304347826</v>
      </c>
    </row>
    <row r="76" customFormat="false" ht="12.75" hidden="false" customHeight="false" outlineLevel="0" collapsed="false">
      <c r="A76" s="43" t="s">
        <v>121</v>
      </c>
      <c r="B76" s="100" t="s">
        <v>122</v>
      </c>
      <c r="C76" s="100"/>
      <c r="D76" s="82" t="s">
        <v>20</v>
      </c>
      <c r="E76" s="65" t="n">
        <v>0</v>
      </c>
      <c r="F76" s="65" t="n">
        <v>0</v>
      </c>
      <c r="G76" s="65" t="n">
        <v>0</v>
      </c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65" t="n">
        <v>0</v>
      </c>
      <c r="P76" s="65" t="n">
        <v>0</v>
      </c>
      <c r="Q76" s="65" t="n">
        <v>0</v>
      </c>
      <c r="R76" s="65" t="n">
        <v>0</v>
      </c>
    </row>
    <row r="77" customFormat="false" ht="12.75" hidden="false" customHeight="false" outlineLevel="0" collapsed="false">
      <c r="A77" s="43" t="s">
        <v>123</v>
      </c>
      <c r="B77" s="100" t="s">
        <v>124</v>
      </c>
      <c r="C77" s="100"/>
      <c r="D77" s="82" t="s">
        <v>20</v>
      </c>
      <c r="E77" s="65" t="n">
        <v>1</v>
      </c>
      <c r="F77" s="65" t="n">
        <v>1</v>
      </c>
      <c r="G77" s="65" t="n">
        <v>1</v>
      </c>
      <c r="H77" s="65" t="n">
        <v>1</v>
      </c>
      <c r="I77" s="65" t="n">
        <v>1</v>
      </c>
      <c r="J77" s="65" t="n">
        <v>1</v>
      </c>
      <c r="K77" s="65" t="n">
        <v>1</v>
      </c>
      <c r="L77" s="65" t="n">
        <v>1</v>
      </c>
      <c r="M77" s="65" t="n">
        <v>5</v>
      </c>
      <c r="N77" s="65" t="n">
        <v>4</v>
      </c>
      <c r="O77" s="65" t="n">
        <v>4</v>
      </c>
      <c r="P77" s="65" t="n">
        <v>4</v>
      </c>
      <c r="Q77" s="65" t="n">
        <v>4</v>
      </c>
      <c r="R77" s="65" t="n">
        <v>4</v>
      </c>
    </row>
    <row r="78" customFormat="false" ht="12.75" hidden="false" customHeight="false" outlineLevel="0" collapsed="false">
      <c r="A78" s="43"/>
      <c r="B78" s="97" t="s">
        <v>23</v>
      </c>
      <c r="C78" s="97"/>
      <c r="D78" s="55"/>
      <c r="E78" s="135" t="n">
        <f aca="false">IF(E77=0,0,(E76/E77))</f>
        <v>0</v>
      </c>
      <c r="F78" s="135" t="n">
        <f aca="false">IF(F77=0,0,(F76/F77))</f>
        <v>0</v>
      </c>
      <c r="G78" s="135" t="n">
        <f aca="false">IF(G77=0,0,(G76/G77))</f>
        <v>0</v>
      </c>
      <c r="H78" s="135" t="n">
        <f aca="false">IF(H77=0,0,(H76/H77))</f>
        <v>0</v>
      </c>
      <c r="I78" s="135" t="n">
        <v>0</v>
      </c>
      <c r="J78" s="135" t="n">
        <v>0</v>
      </c>
      <c r="K78" s="135" t="n">
        <f aca="false">IF(K77=0,0,(K76/K77))</f>
        <v>0</v>
      </c>
      <c r="L78" s="135" t="n">
        <f aca="false">IF(L77=0,0,(L76/L77))</f>
        <v>0</v>
      </c>
      <c r="M78" s="135" t="n">
        <f aca="false">IF(M77=0,0,(M76/M77))</f>
        <v>0</v>
      </c>
      <c r="N78" s="135" t="n">
        <f aca="false">IF(N77=0,0,(N76/N77))</f>
        <v>0</v>
      </c>
      <c r="O78" s="135" t="n">
        <f aca="false">IF(O77=0,0,(O76/O77))</f>
        <v>0</v>
      </c>
      <c r="P78" s="135" t="n">
        <f aca="false">IF(P77=0,0,(P76/P77))</f>
        <v>0</v>
      </c>
      <c r="Q78" s="135" t="n">
        <f aca="false">IF(Q77=0,0,(Q76/Q77))</f>
        <v>0</v>
      </c>
      <c r="R78" s="135" t="n">
        <f aca="false">IF(R77=0,0,(R76/R77))</f>
        <v>0</v>
      </c>
    </row>
    <row r="79" customFormat="false" ht="12.75" hidden="false" customHeight="true" outlineLevel="0" collapsed="false">
      <c r="A79" s="64" t="s">
        <v>125</v>
      </c>
      <c r="B79" s="44" t="s">
        <v>126</v>
      </c>
      <c r="C79" s="44"/>
      <c r="D79" s="131" t="s">
        <v>20</v>
      </c>
      <c r="E79" s="46" t="n">
        <v>2</v>
      </c>
      <c r="F79" s="46" t="n">
        <v>2</v>
      </c>
      <c r="G79" s="46" t="n">
        <v>2</v>
      </c>
      <c r="H79" s="46" t="n">
        <v>2</v>
      </c>
      <c r="I79" s="46" t="n">
        <v>2</v>
      </c>
      <c r="J79" s="46" t="n">
        <v>2</v>
      </c>
      <c r="K79" s="46" t="n">
        <v>2</v>
      </c>
      <c r="L79" s="46" t="n">
        <v>2</v>
      </c>
      <c r="M79" s="46" t="n">
        <v>2</v>
      </c>
      <c r="N79" s="46" t="n">
        <v>2</v>
      </c>
      <c r="O79" s="46" t="n">
        <v>1</v>
      </c>
      <c r="P79" s="46" t="n">
        <v>1</v>
      </c>
      <c r="Q79" s="46"/>
      <c r="R79" s="46"/>
    </row>
    <row r="80" customFormat="false" ht="12.75" hidden="false" customHeight="false" outlineLevel="0" collapsed="false">
      <c r="A80" s="64" t="s">
        <v>127</v>
      </c>
      <c r="B80" s="136" t="s">
        <v>128</v>
      </c>
      <c r="C80" s="136"/>
      <c r="D80" s="45" t="s">
        <v>20</v>
      </c>
      <c r="E80" s="46" t="n">
        <v>2</v>
      </c>
      <c r="F80" s="46" t="n">
        <v>2</v>
      </c>
      <c r="G80" s="46" t="n">
        <v>2</v>
      </c>
      <c r="H80" s="46" t="n">
        <v>2</v>
      </c>
      <c r="I80" s="46" t="n">
        <v>2</v>
      </c>
      <c r="J80" s="46" t="n">
        <v>2</v>
      </c>
      <c r="K80" s="46" t="n">
        <v>2</v>
      </c>
      <c r="L80" s="46" t="n">
        <v>2</v>
      </c>
      <c r="M80" s="46" t="n">
        <v>6</v>
      </c>
      <c r="N80" s="46" t="n">
        <v>6</v>
      </c>
      <c r="O80" s="46" t="n">
        <v>3</v>
      </c>
      <c r="P80" s="46" t="n">
        <v>3</v>
      </c>
      <c r="Q80" s="46"/>
      <c r="R80" s="46"/>
    </row>
    <row r="81" customFormat="false" ht="12.75" hidden="false" customHeight="false" outlineLevel="0" collapsed="false">
      <c r="A81" s="43"/>
      <c r="B81" s="97" t="s">
        <v>23</v>
      </c>
      <c r="C81" s="97"/>
      <c r="D81" s="55"/>
      <c r="E81" s="135" t="n">
        <f aca="false">IF(E80=0,0,(E79/E80))</f>
        <v>1</v>
      </c>
      <c r="F81" s="135" t="n">
        <f aca="false">IF(F80=0,0,(F79/F80))</f>
        <v>1</v>
      </c>
      <c r="G81" s="135" t="n">
        <f aca="false">IF(G80=0,0,(G79/G80))</f>
        <v>1</v>
      </c>
      <c r="H81" s="135" t="n">
        <f aca="false">IF(H80=0,0,(H79/H80))</f>
        <v>1</v>
      </c>
      <c r="I81" s="135" t="n">
        <v>1</v>
      </c>
      <c r="J81" s="135" t="n">
        <v>1</v>
      </c>
      <c r="K81" s="135" t="n">
        <f aca="false">IF(K80=0,0,(K79/K80))</f>
        <v>1</v>
      </c>
      <c r="L81" s="135" t="n">
        <f aca="false">IF(L80=0,0,(L79/L80))</f>
        <v>1</v>
      </c>
      <c r="M81" s="135" t="n">
        <f aca="false">IF(M80=0,0,(M79/M80))</f>
        <v>0.333333333333333</v>
      </c>
      <c r="N81" s="135" t="n">
        <f aca="false">IF(N80=0,0,(N79/N80))</f>
        <v>0.333333333333333</v>
      </c>
      <c r="O81" s="135" t="n">
        <f aca="false">IF(O80=0,0,(O79/O80))</f>
        <v>0.333333333333333</v>
      </c>
      <c r="P81" s="135" t="n">
        <f aca="false">IF(P80=0,0,(P79/P80))</f>
        <v>0.333333333333333</v>
      </c>
      <c r="Q81" s="135" t="n">
        <f aca="false">IF(Q80=0,0,(Q79/Q80))</f>
        <v>0</v>
      </c>
      <c r="R81" s="135" t="n">
        <f aca="false">IF(R80=0,0,(R79/R80))</f>
        <v>0</v>
      </c>
    </row>
    <row r="82" customFormat="false" ht="12.75" hidden="false" customHeight="true" outlineLevel="0" collapsed="false">
      <c r="A82" s="43" t="s">
        <v>129</v>
      </c>
      <c r="B82" s="96" t="s">
        <v>130</v>
      </c>
      <c r="C82" s="96"/>
      <c r="D82" s="82" t="s">
        <v>20</v>
      </c>
      <c r="E82" s="65" t="n">
        <v>1</v>
      </c>
      <c r="F82" s="65" t="n">
        <v>1</v>
      </c>
      <c r="G82" s="65" t="n">
        <v>1</v>
      </c>
      <c r="H82" s="65" t="n">
        <v>1</v>
      </c>
      <c r="I82" s="65" t="n">
        <v>1</v>
      </c>
      <c r="J82" s="65" t="n">
        <v>1</v>
      </c>
      <c r="K82" s="65" t="n">
        <v>1</v>
      </c>
      <c r="L82" s="65" t="n">
        <v>1</v>
      </c>
      <c r="M82" s="65" t="n">
        <v>26</v>
      </c>
      <c r="N82" s="65" t="n">
        <v>23</v>
      </c>
      <c r="O82" s="65" t="n">
        <v>26</v>
      </c>
      <c r="P82" s="65" t="n">
        <v>27</v>
      </c>
      <c r="Q82" s="65"/>
      <c r="R82" s="65"/>
    </row>
    <row r="83" customFormat="false" ht="12.75" hidden="false" customHeight="true" outlineLevel="0" collapsed="false">
      <c r="A83" s="43" t="s">
        <v>131</v>
      </c>
      <c r="B83" s="96" t="s">
        <v>132</v>
      </c>
      <c r="C83" s="96"/>
      <c r="D83" s="82" t="s">
        <v>20</v>
      </c>
      <c r="E83" s="65" t="n">
        <v>1</v>
      </c>
      <c r="F83" s="65" t="n">
        <v>1</v>
      </c>
      <c r="G83" s="65" t="n">
        <v>1</v>
      </c>
      <c r="H83" s="65" t="n">
        <v>1</v>
      </c>
      <c r="I83" s="65" t="n">
        <v>1</v>
      </c>
      <c r="J83" s="65" t="n">
        <v>1</v>
      </c>
      <c r="K83" s="65" t="n">
        <v>1</v>
      </c>
      <c r="L83" s="65" t="n">
        <v>1</v>
      </c>
      <c r="M83" s="65" t="n">
        <v>26</v>
      </c>
      <c r="N83" s="65" t="n">
        <v>23</v>
      </c>
      <c r="O83" s="65" t="n">
        <v>26</v>
      </c>
      <c r="P83" s="65" t="n">
        <v>27</v>
      </c>
      <c r="Q83" s="65"/>
      <c r="R83" s="65"/>
    </row>
    <row r="84" customFormat="false" ht="12.75" hidden="false" customHeight="false" outlineLevel="0" collapsed="false">
      <c r="A84" s="43"/>
      <c r="B84" s="97" t="s">
        <v>23</v>
      </c>
      <c r="C84" s="97"/>
      <c r="D84" s="137"/>
      <c r="E84" s="135" t="n">
        <f aca="false">IF(E83=0,0,(E82/E83))</f>
        <v>1</v>
      </c>
      <c r="F84" s="135" t="n">
        <f aca="false">IF(F83=0,0,(F82/F83))</f>
        <v>1</v>
      </c>
      <c r="G84" s="135" t="n">
        <f aca="false">IF(G83=0,0,(G82/G83))</f>
        <v>1</v>
      </c>
      <c r="H84" s="135" t="n">
        <f aca="false">IF(H83=0,0,(H82/H83))</f>
        <v>1</v>
      </c>
      <c r="I84" s="135" t="n">
        <v>1</v>
      </c>
      <c r="J84" s="135" t="n">
        <v>1</v>
      </c>
      <c r="K84" s="135" t="n">
        <f aca="false">IF(K83=0,0,(K82/K83))</f>
        <v>1</v>
      </c>
      <c r="L84" s="135" t="n">
        <f aca="false">IF(L83=0,0,(L82/L83))</f>
        <v>1</v>
      </c>
      <c r="M84" s="135" t="n">
        <f aca="false">IF(M83=0,0,(M82/M83))</f>
        <v>1</v>
      </c>
      <c r="N84" s="135" t="n">
        <f aca="false">IF(N83=0,0,(N82/N83))</f>
        <v>1</v>
      </c>
      <c r="O84" s="135" t="n">
        <f aca="false">IF(O83=0,0,(O82/O83))</f>
        <v>1</v>
      </c>
      <c r="P84" s="135" t="n">
        <f aca="false">IF(P83=0,0,(P82/P83))</f>
        <v>1</v>
      </c>
      <c r="Q84" s="135" t="n">
        <f aca="false">IF(Q83=0,0,(Q82/Q83))</f>
        <v>0</v>
      </c>
      <c r="R84" s="135" t="n">
        <f aca="false">IF(R83=0,0,(R82/R83))</f>
        <v>0</v>
      </c>
    </row>
    <row r="85" customFormat="false" ht="12.75" hidden="false" customHeight="true" outlineLevel="0" collapsed="false">
      <c r="A85" s="43" t="s">
        <v>133</v>
      </c>
      <c r="B85" s="96" t="s">
        <v>134</v>
      </c>
      <c r="C85" s="96"/>
      <c r="D85" s="82" t="s">
        <v>20</v>
      </c>
      <c r="E85" s="65" t="n">
        <v>25</v>
      </c>
      <c r="F85" s="65" t="n">
        <v>25</v>
      </c>
      <c r="G85" s="65" t="n">
        <v>32</v>
      </c>
      <c r="H85" s="65" t="n">
        <v>24</v>
      </c>
      <c r="I85" s="65" t="n">
        <v>29</v>
      </c>
      <c r="J85" s="65" t="n">
        <v>26</v>
      </c>
      <c r="K85" s="65" t="n">
        <v>29</v>
      </c>
      <c r="L85" s="65" t="n">
        <v>26</v>
      </c>
      <c r="M85" s="65" t="n">
        <v>26</v>
      </c>
      <c r="N85" s="65" t="n">
        <v>29</v>
      </c>
      <c r="O85" s="65" t="n">
        <v>26</v>
      </c>
      <c r="P85" s="65" t="n">
        <v>27</v>
      </c>
      <c r="Q85" s="65"/>
      <c r="R85" s="65"/>
    </row>
    <row r="86" customFormat="false" ht="12.75" hidden="false" customHeight="true" outlineLevel="0" collapsed="false">
      <c r="A86" s="43" t="s">
        <v>135</v>
      </c>
      <c r="B86" s="96" t="s">
        <v>136</v>
      </c>
      <c r="C86" s="96"/>
      <c r="D86" s="82" t="s">
        <v>20</v>
      </c>
      <c r="E86" s="65" t="n">
        <v>25</v>
      </c>
      <c r="F86" s="65" t="n">
        <v>25</v>
      </c>
      <c r="G86" s="65" t="n">
        <v>29</v>
      </c>
      <c r="H86" s="65" t="n">
        <v>24</v>
      </c>
      <c r="I86" s="65" t="n">
        <v>29</v>
      </c>
      <c r="J86" s="65" t="n">
        <v>26</v>
      </c>
      <c r="K86" s="65" t="n">
        <v>29</v>
      </c>
      <c r="L86" s="65" t="n">
        <v>26</v>
      </c>
      <c r="M86" s="65" t="n">
        <v>26</v>
      </c>
      <c r="N86" s="65" t="n">
        <v>29</v>
      </c>
      <c r="O86" s="65" t="n">
        <v>26</v>
      </c>
      <c r="P86" s="65" t="n">
        <v>27</v>
      </c>
      <c r="Q86" s="65"/>
      <c r="R86" s="65"/>
    </row>
    <row r="87" customFormat="false" ht="12.75" hidden="false" customHeight="false" outlineLevel="0" collapsed="false">
      <c r="A87" s="43"/>
      <c r="B87" s="97" t="s">
        <v>23</v>
      </c>
      <c r="C87" s="97"/>
      <c r="D87" s="137"/>
      <c r="E87" s="135" t="n">
        <f aca="false">IF(E86=0,0,(E85/E86))</f>
        <v>1</v>
      </c>
      <c r="F87" s="135" t="n">
        <f aca="false">IF(F86=0,0,(F85/F86))</f>
        <v>1</v>
      </c>
      <c r="G87" s="135" t="n">
        <f aca="false">IF(G86=0,0,(G85/G86))</f>
        <v>1.10344827586207</v>
      </c>
      <c r="H87" s="135" t="n">
        <f aca="false">IF(H86=0,0,(H85/H86))</f>
        <v>1</v>
      </c>
      <c r="I87" s="135" t="n">
        <v>1</v>
      </c>
      <c r="J87" s="135" t="n">
        <v>1</v>
      </c>
      <c r="K87" s="135" t="n">
        <f aca="false">IF(K86=0,0,(K85/K86))</f>
        <v>1</v>
      </c>
      <c r="L87" s="135" t="n">
        <f aca="false">IF(L86=0,0,(L85/L86))</f>
        <v>1</v>
      </c>
      <c r="M87" s="135" t="n">
        <f aca="false">IF(M86=0,0,(M85/M86))</f>
        <v>1</v>
      </c>
      <c r="N87" s="135" t="n">
        <f aca="false">IF(N86=0,0,(N85/N86))</f>
        <v>1</v>
      </c>
      <c r="O87" s="135" t="n">
        <f aca="false">IF(O86=0,0,(O85/O86))</f>
        <v>1</v>
      </c>
      <c r="P87" s="135" t="n">
        <f aca="false">IF(P86=0,0,(P85/P86))</f>
        <v>1</v>
      </c>
      <c r="Q87" s="135" t="n">
        <f aca="false">IF(Q86=0,0,(Q85/Q86))</f>
        <v>0</v>
      </c>
      <c r="R87" s="135" t="n">
        <f aca="false">IF(R86=0,0,(R85/R86))</f>
        <v>0</v>
      </c>
    </row>
    <row r="88" customFormat="false" ht="12.75" hidden="false" customHeight="true" outlineLevel="0" collapsed="false">
      <c r="A88" s="43" t="s">
        <v>137</v>
      </c>
      <c r="B88" s="96" t="s">
        <v>138</v>
      </c>
      <c r="C88" s="96"/>
      <c r="D88" s="82" t="s">
        <v>20</v>
      </c>
      <c r="E88" s="65" t="n">
        <v>6</v>
      </c>
      <c r="F88" s="65" t="n">
        <v>5</v>
      </c>
      <c r="G88" s="65" t="n">
        <v>6</v>
      </c>
      <c r="H88" s="65" t="n">
        <v>4</v>
      </c>
      <c r="I88" s="65" t="n">
        <v>6</v>
      </c>
      <c r="J88" s="65" t="n">
        <v>5</v>
      </c>
      <c r="K88" s="65" t="n">
        <v>6</v>
      </c>
      <c r="L88" s="65" t="n">
        <v>5</v>
      </c>
      <c r="M88" s="65" t="n">
        <v>5</v>
      </c>
      <c r="N88" s="65" t="n">
        <v>5</v>
      </c>
      <c r="O88" s="65" t="n">
        <v>5</v>
      </c>
      <c r="P88" s="65" t="n">
        <v>7</v>
      </c>
      <c r="Q88" s="65"/>
      <c r="R88" s="65"/>
    </row>
    <row r="89" customFormat="false" ht="12.75" hidden="false" customHeight="true" outlineLevel="0" collapsed="false">
      <c r="A89" s="43" t="s">
        <v>139</v>
      </c>
      <c r="B89" s="96" t="s">
        <v>140</v>
      </c>
      <c r="C89" s="96"/>
      <c r="D89" s="82" t="s">
        <v>20</v>
      </c>
      <c r="E89" s="65" t="n">
        <v>28</v>
      </c>
      <c r="F89" s="65" t="n">
        <v>28</v>
      </c>
      <c r="G89" s="65" t="n">
        <v>32</v>
      </c>
      <c r="H89" s="65" t="n">
        <v>24</v>
      </c>
      <c r="I89" s="65" t="n">
        <v>29</v>
      </c>
      <c r="J89" s="65" t="n">
        <v>26</v>
      </c>
      <c r="K89" s="65" t="n">
        <v>29</v>
      </c>
      <c r="L89" s="65" t="n">
        <v>26</v>
      </c>
      <c r="M89" s="65" t="n">
        <v>26</v>
      </c>
      <c r="N89" s="65" t="n">
        <v>29</v>
      </c>
      <c r="O89" s="65" t="n">
        <v>28</v>
      </c>
      <c r="P89" s="65" t="n">
        <v>28</v>
      </c>
      <c r="Q89" s="65"/>
      <c r="R89" s="65"/>
    </row>
    <row r="90" customFormat="false" ht="12.75" hidden="false" customHeight="false" outlineLevel="0" collapsed="false">
      <c r="A90" s="43"/>
      <c r="B90" s="97" t="s">
        <v>23</v>
      </c>
      <c r="C90" s="97"/>
      <c r="D90" s="137"/>
      <c r="E90" s="135" t="n">
        <f aca="false">IF(E89=0,0,(E88/E89))</f>
        <v>0.214285714285714</v>
      </c>
      <c r="F90" s="135" t="n">
        <f aca="false">IF(F89=0,0,(F88/F89))</f>
        <v>0.178571428571429</v>
      </c>
      <c r="G90" s="135" t="n">
        <f aca="false">IF(G89=0,0,(G88/G89))</f>
        <v>0.1875</v>
      </c>
      <c r="H90" s="135" t="n">
        <f aca="false">IF(H89=0,0,(H88/H89))</f>
        <v>0.166666666666667</v>
      </c>
      <c r="I90" s="135" t="n">
        <v>0.206896551724138</v>
      </c>
      <c r="J90" s="135" t="n">
        <v>0.192307692307692</v>
      </c>
      <c r="K90" s="135" t="n">
        <f aca="false">IF(K89=0,0,(K88/K89))</f>
        <v>0.206896551724138</v>
      </c>
      <c r="L90" s="135" t="n">
        <f aca="false">IF(L89=0,0,(L88/L89))</f>
        <v>0.192307692307692</v>
      </c>
      <c r="M90" s="135" t="n">
        <f aca="false">IF(M89=0,0,(M88/M89))</f>
        <v>0.192307692307692</v>
      </c>
      <c r="N90" s="135" t="n">
        <f aca="false">IF(N89=0,0,(N88/N89))</f>
        <v>0.172413793103448</v>
      </c>
      <c r="O90" s="135" t="n">
        <f aca="false">IF(O89=0,0,(O88/O89))</f>
        <v>0.178571428571429</v>
      </c>
      <c r="P90" s="135" t="n">
        <f aca="false">IF(P89=0,0,(P88/P89))</f>
        <v>0.25</v>
      </c>
      <c r="Q90" s="135" t="n">
        <f aca="false">IF(Q89=0,0,(Q88/Q89))</f>
        <v>0</v>
      </c>
      <c r="R90" s="135" t="n">
        <f aca="false">IF(R89=0,0,(R88/R89))</f>
        <v>0</v>
      </c>
    </row>
    <row r="91" customFormat="false" ht="12.75" hidden="false" customHeight="true" outlineLevel="0" collapsed="false">
      <c r="A91" s="43" t="s">
        <v>141</v>
      </c>
      <c r="B91" s="96" t="s">
        <v>142</v>
      </c>
      <c r="C91" s="96"/>
      <c r="D91" s="82" t="s">
        <v>20</v>
      </c>
      <c r="E91" s="65" t="n">
        <v>1</v>
      </c>
      <c r="F91" s="65" t="n">
        <v>1</v>
      </c>
      <c r="G91" s="65" t="n">
        <v>1</v>
      </c>
      <c r="H91" s="65" t="n">
        <v>1</v>
      </c>
      <c r="I91" s="65" t="n">
        <v>1</v>
      </c>
      <c r="J91" s="65" t="n">
        <v>1</v>
      </c>
      <c r="K91" s="65" t="n">
        <v>1</v>
      </c>
      <c r="L91" s="65" t="n">
        <v>1</v>
      </c>
      <c r="M91" s="65" t="n">
        <v>1</v>
      </c>
      <c r="N91" s="65" t="n">
        <v>2</v>
      </c>
      <c r="O91" s="65" t="n">
        <v>0</v>
      </c>
      <c r="P91" s="65" t="n">
        <v>1</v>
      </c>
      <c r="Q91" s="65" t="n">
        <v>0</v>
      </c>
      <c r="R91" s="65" t="n">
        <v>1</v>
      </c>
    </row>
    <row r="92" customFormat="false" ht="12.75" hidden="false" customHeight="false" outlineLevel="0" collapsed="false">
      <c r="A92" s="43" t="s">
        <v>143</v>
      </c>
      <c r="B92" s="100" t="s">
        <v>124</v>
      </c>
      <c r="C92" s="100"/>
      <c r="D92" s="82" t="s">
        <v>20</v>
      </c>
      <c r="E92" s="65" t="n">
        <v>1</v>
      </c>
      <c r="F92" s="65" t="n">
        <v>1</v>
      </c>
      <c r="G92" s="65" t="n">
        <v>1</v>
      </c>
      <c r="H92" s="65" t="n">
        <v>1</v>
      </c>
      <c r="I92" s="65" t="n">
        <v>1</v>
      </c>
      <c r="J92" s="65" t="n">
        <v>1</v>
      </c>
      <c r="K92" s="65" t="n">
        <v>1</v>
      </c>
      <c r="L92" s="65" t="n">
        <v>1</v>
      </c>
      <c r="M92" s="65" t="n">
        <v>5</v>
      </c>
      <c r="N92" s="65" t="n">
        <v>4</v>
      </c>
      <c r="O92" s="65" t="n">
        <v>1</v>
      </c>
      <c r="P92" s="65" t="n">
        <v>1</v>
      </c>
      <c r="Q92" s="65" t="n">
        <v>4</v>
      </c>
      <c r="R92" s="65" t="n">
        <v>4</v>
      </c>
    </row>
    <row r="93" customFormat="false" ht="12.75" hidden="false" customHeight="false" outlineLevel="0" collapsed="false">
      <c r="A93" s="43"/>
      <c r="B93" s="97" t="s">
        <v>23</v>
      </c>
      <c r="C93" s="97"/>
      <c r="D93" s="138"/>
      <c r="E93" s="135" t="n">
        <f aca="false">IF(E92=0,0,(E91/E92))</f>
        <v>1</v>
      </c>
      <c r="F93" s="135" t="n">
        <f aca="false">IF(F92=0,0,(F91/F92))</f>
        <v>1</v>
      </c>
      <c r="G93" s="135" t="n">
        <v>1</v>
      </c>
      <c r="H93" s="135" t="n">
        <f aca="false">IF(H92=0,0,(H91/H92))</f>
        <v>1</v>
      </c>
      <c r="I93" s="135" t="n">
        <v>1</v>
      </c>
      <c r="J93" s="135" t="n">
        <v>1</v>
      </c>
      <c r="K93" s="135" t="n">
        <f aca="false">IF(K92=0,0,(K91/K92))</f>
        <v>1</v>
      </c>
      <c r="L93" s="135" t="n">
        <f aca="false">IF(L92=0,0,(L91/L92))</f>
        <v>1</v>
      </c>
      <c r="M93" s="135" t="n">
        <f aca="false">IF(M92=0,0,(M91/M92))</f>
        <v>0.2</v>
      </c>
      <c r="N93" s="135" t="n">
        <f aca="false">IF(N92=0,0,(N91/N92))</f>
        <v>0.5</v>
      </c>
      <c r="O93" s="135" t="n">
        <f aca="false">IF(O92=0,0,(O91/O92))</f>
        <v>0</v>
      </c>
      <c r="P93" s="135" t="n">
        <f aca="false">IF(P92=0,0,(P91/P92))</f>
        <v>1</v>
      </c>
      <c r="Q93" s="135" t="n">
        <f aca="false">IF(Q92=0,0,(Q91/Q92))</f>
        <v>0</v>
      </c>
      <c r="R93" s="135" t="n">
        <f aca="false">IF(R92=0,0,(R91/R92))</f>
        <v>0.25</v>
      </c>
    </row>
    <row r="94" customFormat="false" ht="12.75" hidden="false" customHeight="true" outlineLevel="0" collapsed="false">
      <c r="A94" s="43" t="s">
        <v>144</v>
      </c>
      <c r="B94" s="96" t="s">
        <v>145</v>
      </c>
      <c r="C94" s="96"/>
      <c r="D94" s="82" t="s">
        <v>20</v>
      </c>
      <c r="E94" s="65" t="n">
        <v>1</v>
      </c>
      <c r="F94" s="65" t="n">
        <v>1</v>
      </c>
      <c r="G94" s="65" t="n">
        <v>1</v>
      </c>
      <c r="H94" s="65" t="n">
        <v>1</v>
      </c>
      <c r="I94" s="65" t="n">
        <v>1</v>
      </c>
      <c r="J94" s="65" t="n">
        <v>1</v>
      </c>
      <c r="K94" s="65" t="n">
        <v>1</v>
      </c>
      <c r="L94" s="65" t="n">
        <v>1</v>
      </c>
      <c r="M94" s="65" t="n">
        <v>1</v>
      </c>
      <c r="N94" s="65" t="n">
        <v>1</v>
      </c>
      <c r="O94" s="65" t="n">
        <v>1</v>
      </c>
      <c r="P94" s="65" t="n">
        <v>1</v>
      </c>
      <c r="Q94" s="65"/>
      <c r="R94" s="65"/>
    </row>
    <row r="95" customFormat="false" ht="12.75" hidden="false" customHeight="true" outlineLevel="0" collapsed="false">
      <c r="A95" s="43" t="s">
        <v>146</v>
      </c>
      <c r="B95" s="96" t="s">
        <v>147</v>
      </c>
      <c r="C95" s="96"/>
      <c r="D95" s="82" t="s">
        <v>20</v>
      </c>
      <c r="E95" s="65" t="n">
        <v>1</v>
      </c>
      <c r="F95" s="65" t="n">
        <v>1</v>
      </c>
      <c r="G95" s="65" t="n">
        <v>1</v>
      </c>
      <c r="H95" s="65" t="n">
        <v>1</v>
      </c>
      <c r="I95" s="65" t="n">
        <v>1</v>
      </c>
      <c r="J95" s="65" t="n">
        <v>1</v>
      </c>
      <c r="K95" s="65" t="n">
        <v>1</v>
      </c>
      <c r="L95" s="65" t="n">
        <v>1</v>
      </c>
      <c r="M95" s="65" t="n">
        <v>1</v>
      </c>
      <c r="N95" s="65" t="n">
        <v>1</v>
      </c>
      <c r="O95" s="65" t="n">
        <v>1</v>
      </c>
      <c r="P95" s="65" t="n">
        <v>1</v>
      </c>
      <c r="Q95" s="65"/>
      <c r="R95" s="65"/>
    </row>
    <row r="96" customFormat="false" ht="12.75" hidden="false" customHeight="false" outlineLevel="0" collapsed="false">
      <c r="A96" s="43"/>
      <c r="B96" s="97" t="s">
        <v>23</v>
      </c>
      <c r="C96" s="97"/>
      <c r="D96" s="137"/>
      <c r="E96" s="135" t="n">
        <f aca="false">IF(E95=0,0,(E94/E95))</f>
        <v>1</v>
      </c>
      <c r="F96" s="135" t="n">
        <f aca="false">IF(F95=0,0,(F94/F95))</f>
        <v>1</v>
      </c>
      <c r="G96" s="135" t="n">
        <f aca="false">IF(G95=0,0,(G94/G95))</f>
        <v>1</v>
      </c>
      <c r="H96" s="135" t="n">
        <f aca="false">IF(H95=0,0,(H94/H95))</f>
        <v>1</v>
      </c>
      <c r="I96" s="135" t="n">
        <v>1</v>
      </c>
      <c r="J96" s="135" t="n">
        <v>1</v>
      </c>
      <c r="K96" s="135" t="n">
        <f aca="false">IF(K95=0,0,(K94/K95))</f>
        <v>1</v>
      </c>
      <c r="L96" s="135" t="n">
        <f aca="false">IF(L95=0,0,(L94/L95))</f>
        <v>1</v>
      </c>
      <c r="M96" s="135" t="n">
        <f aca="false">IF(M95=0,0,(M94/M95))</f>
        <v>1</v>
      </c>
      <c r="N96" s="135" t="n">
        <f aca="false">IF(N95=0,0,(N94/N95))</f>
        <v>1</v>
      </c>
      <c r="O96" s="135" t="n">
        <f aca="false">IF(O95=0,0,(O94/O95))</f>
        <v>1</v>
      </c>
      <c r="P96" s="135" t="n">
        <f aca="false">IF(P95=0,0,(P94/P95))</f>
        <v>1</v>
      </c>
      <c r="Q96" s="135" t="n">
        <f aca="false">IF(Q95=0,0,(Q94/Q95))</f>
        <v>0</v>
      </c>
      <c r="R96" s="135" t="n">
        <f aca="false">IF(R95=0,0,(R94/R95))</f>
        <v>0</v>
      </c>
    </row>
    <row r="97" customFormat="false" ht="12.75" hidden="false" customHeight="true" outlineLevel="0" collapsed="false">
      <c r="A97" s="43" t="s">
        <v>148</v>
      </c>
      <c r="B97" s="96" t="s">
        <v>149</v>
      </c>
      <c r="C97" s="96"/>
      <c r="D97" s="82" t="s">
        <v>20</v>
      </c>
      <c r="E97" s="65" t="n">
        <v>0</v>
      </c>
      <c r="F97" s="65" t="n">
        <v>0</v>
      </c>
      <c r="G97" s="65" t="n">
        <v>0</v>
      </c>
      <c r="H97" s="65" t="n">
        <v>0</v>
      </c>
      <c r="I97" s="65" t="n">
        <v>0</v>
      </c>
      <c r="J97" s="65" t="n">
        <v>0</v>
      </c>
      <c r="K97" s="65" t="n">
        <v>0</v>
      </c>
      <c r="L97" s="65" t="n">
        <v>0</v>
      </c>
      <c r="M97" s="65"/>
      <c r="N97" s="65"/>
      <c r="O97" s="65" t="n">
        <v>1</v>
      </c>
      <c r="P97" s="65" t="n">
        <v>1</v>
      </c>
      <c r="Q97" s="65"/>
      <c r="R97" s="65"/>
    </row>
    <row r="98" customFormat="false" ht="12.75" hidden="false" customHeight="true" outlineLevel="0" collapsed="false">
      <c r="A98" s="43" t="s">
        <v>150</v>
      </c>
      <c r="B98" s="96" t="s">
        <v>151</v>
      </c>
      <c r="C98" s="96"/>
      <c r="D98" s="82" t="s">
        <v>20</v>
      </c>
      <c r="E98" s="65" t="n">
        <v>1</v>
      </c>
      <c r="F98" s="65" t="n">
        <v>1</v>
      </c>
      <c r="G98" s="65" t="n">
        <v>1</v>
      </c>
      <c r="H98" s="65" t="n">
        <v>1</v>
      </c>
      <c r="I98" s="65" t="n">
        <v>1</v>
      </c>
      <c r="J98" s="65" t="n">
        <v>1</v>
      </c>
      <c r="K98" s="65" t="n">
        <v>1</v>
      </c>
      <c r="L98" s="65" t="n">
        <v>1</v>
      </c>
      <c r="M98" s="65"/>
      <c r="N98" s="65"/>
      <c r="O98" s="65" t="n">
        <v>2</v>
      </c>
      <c r="P98" s="65" t="n">
        <v>1</v>
      </c>
      <c r="Q98" s="65"/>
      <c r="R98" s="65"/>
    </row>
    <row r="99" customFormat="false" ht="12.75" hidden="false" customHeight="false" outlineLevel="0" collapsed="false">
      <c r="A99" s="43"/>
      <c r="B99" s="97" t="s">
        <v>23</v>
      </c>
      <c r="C99" s="97"/>
      <c r="D99" s="137"/>
      <c r="E99" s="135" t="n">
        <f aca="false">IF(E98=0,0,(E97/E98))</f>
        <v>0</v>
      </c>
      <c r="F99" s="135" t="n">
        <f aca="false">IF(F98=0,0,(F97/F98))</f>
        <v>0</v>
      </c>
      <c r="G99" s="135" t="n">
        <f aca="false">IF(G98=0,0,(G97/G98))</f>
        <v>0</v>
      </c>
      <c r="H99" s="135" t="n">
        <f aca="false">IF(H98=0,0,(H97/H98))</f>
        <v>0</v>
      </c>
      <c r="I99" s="135" t="n">
        <v>0</v>
      </c>
      <c r="J99" s="135" t="n">
        <v>0</v>
      </c>
      <c r="K99" s="135" t="n">
        <f aca="false">IF(K98=0,0,(K97/K98))</f>
        <v>0</v>
      </c>
      <c r="L99" s="135" t="n">
        <f aca="false">IF(L98=0,0,(L97/L98))</f>
        <v>0</v>
      </c>
      <c r="M99" s="135" t="n">
        <f aca="false">IF(M98=0,0,(M97/M98))</f>
        <v>0</v>
      </c>
      <c r="N99" s="135" t="n">
        <f aca="false">IF(N98=0,0,(N97/N98))</f>
        <v>0</v>
      </c>
      <c r="O99" s="135" t="n">
        <f aca="false">IF(O98=0,0,(O97/O98))</f>
        <v>0.5</v>
      </c>
      <c r="P99" s="135" t="n">
        <f aca="false">IF(P98=0,0,(P97/P98))</f>
        <v>1</v>
      </c>
      <c r="Q99" s="135" t="n">
        <f aca="false">IF(Q98=0,0,(Q97/Q98))</f>
        <v>0</v>
      </c>
      <c r="R99" s="135" t="n">
        <f aca="false">IF(R98=0,0,(R97/R98))</f>
        <v>0</v>
      </c>
    </row>
    <row r="100" customFormat="false" ht="12.75" hidden="false" customHeight="true" outlineLevel="0" collapsed="false">
      <c r="A100" s="43" t="s">
        <v>152</v>
      </c>
      <c r="B100" s="96" t="s">
        <v>153</v>
      </c>
      <c r="C100" s="96"/>
      <c r="D100" s="82" t="s">
        <v>20</v>
      </c>
      <c r="E100" s="65" t="n">
        <v>0</v>
      </c>
      <c r="F100" s="65" t="n">
        <v>0</v>
      </c>
      <c r="G100" s="65" t="n">
        <v>0</v>
      </c>
      <c r="H100" s="65" t="n">
        <v>0</v>
      </c>
      <c r="I100" s="65" t="n">
        <v>0</v>
      </c>
      <c r="J100" s="65" t="n">
        <v>0</v>
      </c>
      <c r="K100" s="65" t="n">
        <v>0</v>
      </c>
      <c r="L100" s="65" t="n">
        <v>0</v>
      </c>
      <c r="M100" s="65" t="n">
        <v>2</v>
      </c>
      <c r="N100" s="65" t="n">
        <v>2</v>
      </c>
      <c r="O100" s="65" t="n">
        <v>2</v>
      </c>
      <c r="P100" s="65" t="n">
        <v>1</v>
      </c>
      <c r="Q100" s="65"/>
      <c r="R100" s="65"/>
    </row>
    <row r="101" customFormat="false" ht="12.75" hidden="false" customHeight="true" outlineLevel="0" collapsed="false">
      <c r="A101" s="43" t="s">
        <v>154</v>
      </c>
      <c r="B101" s="96" t="s">
        <v>155</v>
      </c>
      <c r="C101" s="96"/>
      <c r="D101" s="82" t="s">
        <v>20</v>
      </c>
      <c r="E101" s="65" t="n">
        <v>2</v>
      </c>
      <c r="F101" s="65" t="n">
        <v>2</v>
      </c>
      <c r="G101" s="65" t="n">
        <v>2</v>
      </c>
      <c r="H101" s="65" t="n">
        <v>2</v>
      </c>
      <c r="I101" s="65" t="n">
        <v>2</v>
      </c>
      <c r="J101" s="65" t="n">
        <v>2</v>
      </c>
      <c r="K101" s="65" t="n">
        <v>2</v>
      </c>
      <c r="L101" s="65" t="n">
        <v>2</v>
      </c>
      <c r="M101" s="65" t="n">
        <v>2</v>
      </c>
      <c r="N101" s="65" t="n">
        <v>2</v>
      </c>
      <c r="O101" s="65" t="n">
        <v>2</v>
      </c>
      <c r="P101" s="65" t="n">
        <v>1</v>
      </c>
      <c r="Q101" s="65"/>
      <c r="R101" s="65"/>
    </row>
    <row r="102" customFormat="false" ht="12.75" hidden="false" customHeight="false" outlineLevel="0" collapsed="false">
      <c r="A102" s="43"/>
      <c r="B102" s="97" t="s">
        <v>23</v>
      </c>
      <c r="C102" s="97"/>
      <c r="D102" s="137"/>
      <c r="E102" s="135" t="n">
        <f aca="false">IF(E101=0,0,(E100/E101))</f>
        <v>0</v>
      </c>
      <c r="F102" s="135" t="n">
        <f aca="false">IF(F101=0,0,(F100/F101))</f>
        <v>0</v>
      </c>
      <c r="G102" s="135" t="n">
        <f aca="false">IF(G101=0,0,(G100/G101))</f>
        <v>0</v>
      </c>
      <c r="H102" s="135" t="n">
        <f aca="false">IF(H101=0,0,(H100/H101))</f>
        <v>0</v>
      </c>
      <c r="I102" s="135" t="n">
        <v>0</v>
      </c>
      <c r="J102" s="135" t="n">
        <v>0</v>
      </c>
      <c r="K102" s="135" t="n">
        <f aca="false">IF(K101=0,0,(K100/K101))</f>
        <v>0</v>
      </c>
      <c r="L102" s="135" t="n">
        <f aca="false">IF(L101=0,0,(L100/L101))</f>
        <v>0</v>
      </c>
      <c r="M102" s="135" t="n">
        <f aca="false">IF(M101=0,0,(M100/M101))</f>
        <v>1</v>
      </c>
      <c r="N102" s="135" t="n">
        <f aca="false">IF(N101=0,0,(N100/N101))</f>
        <v>1</v>
      </c>
      <c r="O102" s="135" t="n">
        <v>1</v>
      </c>
      <c r="P102" s="135" t="n">
        <f aca="false">IF(P101=0,0,(P100/P101))</f>
        <v>1</v>
      </c>
      <c r="Q102" s="135" t="n">
        <f aca="false">IF(Q101=0,0,(Q100/Q101))</f>
        <v>0</v>
      </c>
      <c r="R102" s="135" t="n">
        <f aca="false">IF(R101=0,0,(R100/R101))</f>
        <v>0</v>
      </c>
    </row>
    <row r="103" customFormat="false" ht="12.75" hidden="false" customHeight="true" outlineLevel="0" collapsed="false">
      <c r="A103" s="43" t="s">
        <v>156</v>
      </c>
      <c r="B103" s="96" t="s">
        <v>157</v>
      </c>
      <c r="C103" s="96"/>
      <c r="D103" s="82" t="s">
        <v>20</v>
      </c>
      <c r="E103" s="65" t="n">
        <v>0</v>
      </c>
      <c r="F103" s="65" t="n">
        <v>0</v>
      </c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</row>
    <row r="104" customFormat="false" ht="12.75" hidden="false" customHeight="true" outlineLevel="0" collapsed="false">
      <c r="A104" s="43" t="s">
        <v>158</v>
      </c>
      <c r="B104" s="96" t="s">
        <v>159</v>
      </c>
      <c r="C104" s="96"/>
      <c r="D104" s="82" t="s">
        <v>20</v>
      </c>
      <c r="E104" s="65" t="n">
        <v>0</v>
      </c>
      <c r="F104" s="65" t="n">
        <v>0</v>
      </c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</row>
    <row r="105" customFormat="false" ht="12.75" hidden="false" customHeight="false" outlineLevel="0" collapsed="false">
      <c r="A105" s="43"/>
      <c r="B105" s="97" t="s">
        <v>23</v>
      </c>
      <c r="C105" s="97"/>
      <c r="D105" s="137"/>
      <c r="E105" s="135" t="n">
        <f aca="false">IF(E104=0,0,(E103/E104))</f>
        <v>0</v>
      </c>
      <c r="F105" s="135" t="n">
        <f aca="false">IF(F104=0,0,(F103/F104))</f>
        <v>0</v>
      </c>
      <c r="G105" s="135" t="n">
        <f aca="false">IF(G104=0,0,(G103/G104))</f>
        <v>0</v>
      </c>
      <c r="H105" s="135" t="n">
        <f aca="false">IF(H104=0,0,(H103/H104))</f>
        <v>0</v>
      </c>
      <c r="I105" s="135" t="n">
        <v>0</v>
      </c>
      <c r="J105" s="135" t="n">
        <v>0</v>
      </c>
      <c r="K105" s="135" t="n">
        <f aca="false">IF(K104=0,0,(K103/K104))</f>
        <v>0</v>
      </c>
      <c r="L105" s="135" t="n">
        <f aca="false">IF(L104=0,0,(L103/L104))</f>
        <v>0</v>
      </c>
      <c r="M105" s="135" t="n">
        <f aca="false">IF(M104=0,0,(M103/M104))</f>
        <v>0</v>
      </c>
      <c r="N105" s="135" t="n">
        <f aca="false">IF(N104=0,0,(N103/N104))</f>
        <v>0</v>
      </c>
      <c r="O105" s="135" t="n">
        <f aca="false">IF(O104=0,0,(O103/O104))</f>
        <v>0</v>
      </c>
      <c r="P105" s="135" t="n">
        <f aca="false">IF(P104=0,0,(P103/P104))</f>
        <v>0</v>
      </c>
      <c r="Q105" s="135" t="n">
        <f aca="false">IF(Q104=0,0,(Q103/Q104))</f>
        <v>0</v>
      </c>
      <c r="R105" s="135" t="n">
        <f aca="false">IF(R104=0,0,(R103/R104))</f>
        <v>0</v>
      </c>
    </row>
    <row r="106" customFormat="false" ht="12.75" hidden="false" customHeight="true" outlineLevel="0" collapsed="false">
      <c r="A106" s="43" t="s">
        <v>160</v>
      </c>
      <c r="B106" s="96" t="s">
        <v>161</v>
      </c>
      <c r="C106" s="96"/>
      <c r="D106" s="82" t="s">
        <v>20</v>
      </c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 t="n">
        <v>1</v>
      </c>
      <c r="R106" s="65" t="n">
        <v>1</v>
      </c>
    </row>
    <row r="107" customFormat="false" ht="12.75" hidden="false" customHeight="true" outlineLevel="0" collapsed="false">
      <c r="A107" s="43" t="s">
        <v>162</v>
      </c>
      <c r="B107" s="96" t="s">
        <v>163</v>
      </c>
      <c r="C107" s="96"/>
      <c r="D107" s="82" t="s">
        <v>20</v>
      </c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 t="n">
        <v>1</v>
      </c>
      <c r="R107" s="65" t="n">
        <v>1</v>
      </c>
    </row>
    <row r="108" customFormat="false" ht="12.75" hidden="false" customHeight="false" outlineLevel="0" collapsed="false">
      <c r="A108" s="43"/>
      <c r="B108" s="97" t="s">
        <v>23</v>
      </c>
      <c r="C108" s="97"/>
      <c r="D108" s="137"/>
      <c r="E108" s="135" t="n">
        <f aca="false">IF(E107=0,0,(E106/E107))</f>
        <v>0</v>
      </c>
      <c r="F108" s="135" t="n">
        <f aca="false">IF(F107=0,0,(F106/F107))</f>
        <v>0</v>
      </c>
      <c r="G108" s="135" t="n">
        <f aca="false">IF(G107=0,0,(G106/G107))</f>
        <v>0</v>
      </c>
      <c r="H108" s="135" t="n">
        <f aca="false">IF(H107=0,0,(H106/H107))</f>
        <v>0</v>
      </c>
      <c r="I108" s="135" t="n">
        <v>0</v>
      </c>
      <c r="J108" s="135" t="n">
        <v>0</v>
      </c>
      <c r="K108" s="135" t="n">
        <f aca="false">IF(K107=0,0,(K106/K107))</f>
        <v>0</v>
      </c>
      <c r="L108" s="135" t="n">
        <f aca="false">IF(L107=0,0,(L106/L107))</f>
        <v>0</v>
      </c>
      <c r="M108" s="135" t="n">
        <f aca="false">IF(M107=0,0,(M106/M107))</f>
        <v>0</v>
      </c>
      <c r="N108" s="135" t="n">
        <f aca="false">IF(N107=0,0,(N106/N107))</f>
        <v>0</v>
      </c>
      <c r="O108" s="135" t="n">
        <f aca="false">IF(O107=0,0,(O106/O107))</f>
        <v>0</v>
      </c>
      <c r="P108" s="135" t="n">
        <f aca="false">IF(P107=0,0,(P106/P107))</f>
        <v>0</v>
      </c>
      <c r="Q108" s="135" t="n">
        <f aca="false">IF(Q107=0,0,(Q106/Q107))</f>
        <v>1</v>
      </c>
      <c r="R108" s="135" t="n">
        <f aca="false">IF(R107=0,0,(R106/R107))</f>
        <v>1</v>
      </c>
    </row>
    <row r="109" customFormat="false" ht="12.75" hidden="false" customHeight="true" outlineLevel="0" collapsed="false">
      <c r="A109" s="43" t="s">
        <v>164</v>
      </c>
      <c r="B109" s="96" t="s">
        <v>165</v>
      </c>
      <c r="C109" s="96"/>
      <c r="D109" s="82" t="s">
        <v>20</v>
      </c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 t="n">
        <v>1</v>
      </c>
      <c r="R109" s="65" t="n">
        <v>1</v>
      </c>
    </row>
    <row r="110" customFormat="false" ht="12.75" hidden="false" customHeight="true" outlineLevel="0" collapsed="false">
      <c r="A110" s="43" t="s">
        <v>166</v>
      </c>
      <c r="B110" s="96" t="s">
        <v>167</v>
      </c>
      <c r="C110" s="96"/>
      <c r="D110" s="82" t="s">
        <v>20</v>
      </c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 t="n">
        <v>1</v>
      </c>
      <c r="R110" s="65" t="n">
        <v>1</v>
      </c>
    </row>
    <row r="111" customFormat="false" ht="12.75" hidden="false" customHeight="false" outlineLevel="0" collapsed="false">
      <c r="A111" s="43"/>
      <c r="B111" s="97" t="s">
        <v>23</v>
      </c>
      <c r="C111" s="97"/>
      <c r="D111" s="137"/>
      <c r="E111" s="139" t="n">
        <f aca="false">IF(E110=0,0,(E109/E110))</f>
        <v>0</v>
      </c>
      <c r="F111" s="139" t="n">
        <f aca="false">IF(F110=0,0,(F109/F110))</f>
        <v>0</v>
      </c>
      <c r="G111" s="139" t="n">
        <f aca="false">IF(G110=0,0,(G109/G110))</f>
        <v>0</v>
      </c>
      <c r="H111" s="139" t="n">
        <f aca="false">IF(H110=0,0,(H109/H110))</f>
        <v>0</v>
      </c>
      <c r="I111" s="139" t="n">
        <v>0</v>
      </c>
      <c r="J111" s="139" t="n">
        <v>0</v>
      </c>
      <c r="K111" s="139" t="n">
        <f aca="false">IF(K110=0,0,(K109/K110))</f>
        <v>0</v>
      </c>
      <c r="L111" s="139" t="n">
        <f aca="false">IF(L110=0,0,(L109/L110))</f>
        <v>0</v>
      </c>
      <c r="M111" s="139" t="n">
        <f aca="false">IF(M110=0,0,(M109/M110))</f>
        <v>0</v>
      </c>
      <c r="N111" s="139" t="n">
        <f aca="false">IF(N110=0,0,(N109/N110))</f>
        <v>0</v>
      </c>
      <c r="O111" s="139" t="n">
        <f aca="false">IF(O110=0,0,(O109/O110))</f>
        <v>0</v>
      </c>
      <c r="P111" s="139" t="n">
        <f aca="false">IF(P110=0,0,(P109/P110))</f>
        <v>0</v>
      </c>
      <c r="Q111" s="139" t="n">
        <f aca="false">IF(Q110=0,0,(Q109/Q110))</f>
        <v>1</v>
      </c>
      <c r="R111" s="139" t="n">
        <f aca="false">IF(R110=0,0,(R109/R110))</f>
        <v>1</v>
      </c>
    </row>
    <row r="112" customFormat="false" ht="12.75" hidden="false" customHeight="true" outlineLevel="0" collapsed="false">
      <c r="A112" s="43" t="s">
        <v>168</v>
      </c>
      <c r="B112" s="96" t="s">
        <v>169</v>
      </c>
      <c r="C112" s="96"/>
      <c r="D112" s="82" t="s">
        <v>20</v>
      </c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 t="n">
        <v>1</v>
      </c>
      <c r="R112" s="65" t="n">
        <v>1</v>
      </c>
    </row>
    <row r="113" customFormat="false" ht="12.75" hidden="false" customHeight="true" outlineLevel="0" collapsed="false">
      <c r="A113" s="43" t="s">
        <v>170</v>
      </c>
      <c r="B113" s="96" t="s">
        <v>171</v>
      </c>
      <c r="C113" s="96"/>
      <c r="D113" s="82" t="s">
        <v>20</v>
      </c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 t="n">
        <v>1</v>
      </c>
      <c r="R113" s="65" t="n">
        <v>1</v>
      </c>
    </row>
    <row r="114" customFormat="false" ht="12.75" hidden="false" customHeight="false" outlineLevel="0" collapsed="false">
      <c r="A114" s="43"/>
      <c r="B114" s="97" t="s">
        <v>23</v>
      </c>
      <c r="C114" s="97"/>
      <c r="D114" s="137"/>
      <c r="E114" s="135" t="n">
        <f aca="false">IF(E113=0,0,(E112/E113))</f>
        <v>0</v>
      </c>
      <c r="F114" s="135" t="n">
        <f aca="false">IF(F113=0,0,(F112/F113))</f>
        <v>0</v>
      </c>
      <c r="G114" s="135" t="n">
        <f aca="false">IF(G113=0,0,(G112/G113))</f>
        <v>0</v>
      </c>
      <c r="H114" s="135" t="n">
        <f aca="false">IF(H113=0,0,(H112/H113))</f>
        <v>0</v>
      </c>
      <c r="I114" s="135" t="n">
        <v>0</v>
      </c>
      <c r="J114" s="135" t="n">
        <v>0</v>
      </c>
      <c r="K114" s="135" t="n">
        <f aca="false">IF(K113=0,0,(K112/K113))</f>
        <v>0</v>
      </c>
      <c r="L114" s="135" t="n">
        <f aca="false">IF(L113=0,0,(L112/L113))</f>
        <v>0</v>
      </c>
      <c r="M114" s="135" t="n">
        <f aca="false">IF(M113=0,0,(M112/M113))</f>
        <v>0</v>
      </c>
      <c r="N114" s="135" t="n">
        <f aca="false">IF(N113=0,0,(N112/N113))</f>
        <v>0</v>
      </c>
      <c r="O114" s="135" t="n">
        <f aca="false">IF(O113=0,0,(O112/O113))</f>
        <v>0</v>
      </c>
      <c r="P114" s="135" t="n">
        <f aca="false">IF(P113=0,0,(P112/P113))</f>
        <v>0</v>
      </c>
      <c r="Q114" s="135" t="n">
        <f aca="false">IF(Q113=0,0,(Q112/Q113))</f>
        <v>1</v>
      </c>
      <c r="R114" s="135" t="n">
        <f aca="false">IF(R113=0,0,(R112/R113))</f>
        <v>1</v>
      </c>
    </row>
    <row r="115" customFormat="false" ht="12.75" hidden="false" customHeight="true" outlineLevel="0" collapsed="false">
      <c r="A115" s="43" t="s">
        <v>172</v>
      </c>
      <c r="B115" s="96" t="s">
        <v>173</v>
      </c>
      <c r="C115" s="96"/>
      <c r="D115" s="82" t="s">
        <v>20</v>
      </c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</row>
    <row r="116" customFormat="false" ht="12.75" hidden="false" customHeight="true" outlineLevel="0" collapsed="false">
      <c r="A116" s="43" t="s">
        <v>174</v>
      </c>
      <c r="B116" s="96" t="s">
        <v>175</v>
      </c>
      <c r="C116" s="96"/>
      <c r="D116" s="82" t="s">
        <v>20</v>
      </c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</row>
    <row r="117" customFormat="false" ht="12.75" hidden="false" customHeight="false" outlineLevel="0" collapsed="false">
      <c r="A117" s="43"/>
      <c r="B117" s="97" t="s">
        <v>23</v>
      </c>
      <c r="C117" s="97"/>
      <c r="D117" s="137"/>
      <c r="E117" s="135" t="n">
        <f aca="false">IF(E116=0,0,(E115/E116))</f>
        <v>0</v>
      </c>
      <c r="F117" s="135" t="n">
        <f aca="false">IF(F116=0,0,(F115/F116))</f>
        <v>0</v>
      </c>
      <c r="G117" s="135" t="n">
        <f aca="false">IF(G116=0,0,(G115/G116))</f>
        <v>0</v>
      </c>
      <c r="H117" s="135" t="n">
        <f aca="false">IF(H116=0,0,(H115/H116))</f>
        <v>0</v>
      </c>
      <c r="I117" s="135" t="n">
        <v>0</v>
      </c>
      <c r="J117" s="135" t="n">
        <v>0</v>
      </c>
      <c r="K117" s="135" t="n">
        <f aca="false">IF(K116=0,0,(K115/K116))</f>
        <v>0</v>
      </c>
      <c r="L117" s="135" t="n">
        <f aca="false">IF(L116=0,0,(L115/L116))</f>
        <v>0</v>
      </c>
      <c r="M117" s="135" t="n">
        <f aca="false">IF(M116=0,0,(M115/M116))</f>
        <v>0</v>
      </c>
      <c r="N117" s="135" t="n">
        <f aca="false">IF(N116=0,0,(N115/N116))</f>
        <v>0</v>
      </c>
      <c r="O117" s="135" t="n">
        <f aca="false">IF(O116=0,0,(O115/O116))</f>
        <v>0</v>
      </c>
      <c r="P117" s="135" t="n">
        <f aca="false">IF(P116=0,0,(P115/P116))</f>
        <v>0</v>
      </c>
      <c r="Q117" s="135" t="n">
        <f aca="false">IF(Q116=0,0,(Q115/Q116))</f>
        <v>0</v>
      </c>
      <c r="R117" s="135" t="n">
        <f aca="false">IF(R116=0,0,(R115/R116))</f>
        <v>0</v>
      </c>
    </row>
    <row r="118" customFormat="false" ht="12.75" hidden="false" customHeight="false" outlineLevel="0" collapsed="false">
      <c r="A118" s="64" t="s">
        <v>176</v>
      </c>
      <c r="B118" s="101" t="s">
        <v>177</v>
      </c>
      <c r="C118" s="101"/>
      <c r="D118" s="45" t="s">
        <v>20</v>
      </c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</row>
    <row r="119" customFormat="false" ht="12.75" hidden="false" customHeight="false" outlineLevel="0" collapsed="false">
      <c r="A119" s="64" t="s">
        <v>178</v>
      </c>
      <c r="B119" s="101" t="s">
        <v>179</v>
      </c>
      <c r="C119" s="101"/>
      <c r="D119" s="45" t="s">
        <v>20</v>
      </c>
      <c r="E119" s="32"/>
      <c r="F119" s="46"/>
      <c r="G119" s="32"/>
      <c r="H119" s="46"/>
      <c r="I119" s="32"/>
      <c r="J119" s="46"/>
      <c r="K119" s="32"/>
      <c r="L119" s="46"/>
      <c r="M119" s="32"/>
      <c r="N119" s="46"/>
      <c r="O119" s="32"/>
      <c r="P119" s="46"/>
      <c r="Q119" s="32"/>
      <c r="R119" s="46"/>
    </row>
    <row r="120" customFormat="false" ht="13.5" hidden="false" customHeight="false" outlineLevel="0" collapsed="false">
      <c r="A120" s="102"/>
      <c r="B120" s="83" t="s">
        <v>23</v>
      </c>
      <c r="C120" s="83"/>
      <c r="D120" s="103"/>
      <c r="E120" s="104" t="n">
        <f aca="false">IF(E119=0,0,(E118/E119))</f>
        <v>0</v>
      </c>
      <c r="F120" s="104" t="n">
        <f aca="false">IF(F119=0,0,(F118/F119))</f>
        <v>0</v>
      </c>
      <c r="G120" s="104" t="n">
        <f aca="false">IF(G119=0,0,(G118/G119))</f>
        <v>0</v>
      </c>
      <c r="H120" s="104" t="n">
        <f aca="false">IF(H119=0,0,(H118/H119))</f>
        <v>0</v>
      </c>
      <c r="I120" s="104" t="n">
        <v>0</v>
      </c>
      <c r="J120" s="104" t="n">
        <v>0</v>
      </c>
      <c r="K120" s="104" t="n">
        <f aca="false">IF(K119=0,0,(K118/K119))</f>
        <v>0</v>
      </c>
      <c r="L120" s="104" t="n">
        <f aca="false">IF(L119=0,0,(L118/L119))</f>
        <v>0</v>
      </c>
      <c r="M120" s="104" t="n">
        <f aca="false">IF(M119=0,0,(M118/M119))</f>
        <v>0</v>
      </c>
      <c r="N120" s="104" t="n">
        <f aca="false">IF(N119=0,0,(N118/N119))</f>
        <v>0</v>
      </c>
      <c r="O120" s="104" t="n">
        <f aca="false">IF(O119=0,0,(O118/O119))</f>
        <v>0</v>
      </c>
      <c r="P120" s="104" t="n">
        <f aca="false">IF(P119=0,0,(P118/P119))</f>
        <v>0</v>
      </c>
      <c r="Q120" s="104" t="n">
        <f aca="false">IF(Q119=0,0,(Q118/Q119))</f>
        <v>0</v>
      </c>
      <c r="R120" s="104" t="n">
        <f aca="false">IF(R119=0,0,(R118/R119))</f>
        <v>0</v>
      </c>
    </row>
    <row r="121" customFormat="false" ht="13.5" hidden="false" customHeight="false" outlineLevel="0" collapsed="false">
      <c r="A121" s="140" t="s">
        <v>180</v>
      </c>
      <c r="B121" s="141" t="s">
        <v>181</v>
      </c>
      <c r="C121" s="142"/>
      <c r="D121" s="143"/>
      <c r="E121" s="144"/>
      <c r="F121" s="145"/>
      <c r="G121" s="144"/>
      <c r="H121" s="146"/>
      <c r="I121" s="144"/>
      <c r="J121" s="145"/>
      <c r="K121" s="144"/>
      <c r="L121" s="145"/>
      <c r="M121" s="144"/>
      <c r="N121" s="145"/>
      <c r="O121" s="144"/>
      <c r="P121" s="145"/>
      <c r="Q121" s="144"/>
      <c r="R121" s="145"/>
    </row>
    <row r="122" customFormat="false" ht="12.75" hidden="false" customHeight="true" outlineLevel="0" collapsed="false">
      <c r="A122" s="47" t="s">
        <v>182</v>
      </c>
      <c r="B122" s="94" t="s">
        <v>183</v>
      </c>
      <c r="C122" s="94"/>
      <c r="D122" s="120" t="s">
        <v>184</v>
      </c>
      <c r="E122" s="63" t="n">
        <v>8735</v>
      </c>
      <c r="F122" s="63" t="n">
        <v>10030</v>
      </c>
      <c r="G122" s="63" t="n">
        <v>11903</v>
      </c>
      <c r="H122" s="65" t="n">
        <v>14350</v>
      </c>
      <c r="I122" s="63" t="n">
        <v>11755</v>
      </c>
      <c r="J122" s="63" t="n">
        <v>12500</v>
      </c>
      <c r="K122" s="63" t="n">
        <v>13494</v>
      </c>
      <c r="L122" s="63" t="n">
        <v>15870</v>
      </c>
      <c r="M122" s="63" t="n">
        <v>12</v>
      </c>
      <c r="N122" s="63" t="n">
        <v>23.13</v>
      </c>
      <c r="O122" s="147" t="n">
        <v>16</v>
      </c>
      <c r="P122" s="147" t="n">
        <v>21.81</v>
      </c>
      <c r="Q122" s="63" t="n">
        <v>9</v>
      </c>
      <c r="R122" s="63" t="n">
        <v>18.79</v>
      </c>
    </row>
    <row r="123" customFormat="false" ht="12.75" hidden="false" customHeight="false" outlineLevel="0" collapsed="false">
      <c r="A123" s="43" t="s">
        <v>185</v>
      </c>
      <c r="B123" s="100" t="s">
        <v>186</v>
      </c>
      <c r="C123" s="100"/>
      <c r="D123" s="82" t="s">
        <v>184</v>
      </c>
      <c r="E123" s="65" t="n">
        <v>9675</v>
      </c>
      <c r="F123" s="63" t="n">
        <v>7705</v>
      </c>
      <c r="G123" s="148" t="n">
        <v>13700</v>
      </c>
      <c r="H123" s="65" t="n">
        <v>11115</v>
      </c>
      <c r="I123" s="65" t="n">
        <v>9675</v>
      </c>
      <c r="J123" s="65" t="n">
        <v>17206</v>
      </c>
      <c r="K123" s="65" t="n">
        <v>17600</v>
      </c>
      <c r="L123" s="65" t="n">
        <v>17313.69</v>
      </c>
      <c r="M123" s="65" t="n">
        <v>14647</v>
      </c>
      <c r="N123" s="65" t="n">
        <v>24416.25</v>
      </c>
      <c r="O123" s="149" t="n">
        <v>15</v>
      </c>
      <c r="P123" s="147" t="n">
        <v>25.02</v>
      </c>
      <c r="Q123" s="65" t="n">
        <v>11</v>
      </c>
      <c r="R123" s="65" t="n">
        <v>20.401</v>
      </c>
    </row>
    <row r="124" customFormat="false" ht="12.75" hidden="false" customHeight="false" outlineLevel="0" collapsed="false">
      <c r="A124" s="43"/>
      <c r="B124" s="97" t="s">
        <v>23</v>
      </c>
      <c r="C124" s="97"/>
      <c r="D124" s="55"/>
      <c r="E124" s="135" t="n">
        <f aca="false">IF(E123=0,0,(E122/E123))</f>
        <v>0.902842377260982</v>
      </c>
      <c r="F124" s="135" t="n">
        <f aca="false">IF(F123=0,0,(F122/F123))</f>
        <v>1.30175210902012</v>
      </c>
      <c r="G124" s="135" t="n">
        <f aca="false">IF(G123=0,0,(G122/G123))</f>
        <v>0.868832116788321</v>
      </c>
      <c r="H124" s="150" t="n">
        <f aca="false">IF(H125=0,0,(H122/H125))</f>
        <v>3.18888888888889</v>
      </c>
      <c r="I124" s="135" t="n">
        <v>1.21498708010336</v>
      </c>
      <c r="J124" s="135" t="n">
        <v>0.726490759037545</v>
      </c>
      <c r="K124" s="135" t="n">
        <f aca="false">IF(K123=0,0,(K122/K123))</f>
        <v>0.766704545454546</v>
      </c>
      <c r="L124" s="135" t="n">
        <f aca="false">IF(L123=0,0,(L122/L123))</f>
        <v>0.916615695441007</v>
      </c>
      <c r="M124" s="135" t="n">
        <f aca="false">IF(M123=0,0,(M122/M123))</f>
        <v>0.000819280398716461</v>
      </c>
      <c r="N124" s="135" t="n">
        <f aca="false">IF(N123=0,0,(N122/N123))</f>
        <v>0.000947319920135156</v>
      </c>
      <c r="O124" s="151" t="n">
        <f aca="false">IF(O123=0,0,(O122/O123))</f>
        <v>1.06666666666667</v>
      </c>
      <c r="P124" s="151" t="n">
        <f aca="false">IF(P123=0,0,(P122/P123))</f>
        <v>0.871702637889688</v>
      </c>
      <c r="Q124" s="135" t="n">
        <f aca="false">IF(Q123=0,0,(Q122/Q123))</f>
        <v>0.818181818181818</v>
      </c>
      <c r="R124" s="135" t="n">
        <f aca="false">IF(R123=0,0,(R122/R123))</f>
        <v>0.921033282682221</v>
      </c>
    </row>
    <row r="125" customFormat="false" ht="12.75" hidden="false" customHeight="true" outlineLevel="0" collapsed="false">
      <c r="A125" s="43" t="s">
        <v>187</v>
      </c>
      <c r="B125" s="96" t="s">
        <v>188</v>
      </c>
      <c r="C125" s="96"/>
      <c r="D125" s="82" t="s">
        <v>184</v>
      </c>
      <c r="E125" s="152" t="n">
        <v>4000</v>
      </c>
      <c r="F125" s="63" t="n">
        <v>4992</v>
      </c>
      <c r="G125" s="152" t="n">
        <v>4800</v>
      </c>
      <c r="H125" s="65" t="n">
        <v>4500</v>
      </c>
      <c r="I125" s="152" t="n">
        <v>4000</v>
      </c>
      <c r="J125" s="65" t="n">
        <v>5000</v>
      </c>
      <c r="K125" s="152" t="n">
        <v>6500</v>
      </c>
      <c r="L125" s="65" t="n">
        <v>4200</v>
      </c>
      <c r="M125" s="152" t="n">
        <v>2400</v>
      </c>
      <c r="N125" s="65" t="n">
        <v>4</v>
      </c>
      <c r="O125" s="153" t="n">
        <v>4</v>
      </c>
      <c r="P125" s="149" t="n">
        <v>5</v>
      </c>
      <c r="Q125" s="152" t="n">
        <v>3</v>
      </c>
      <c r="R125" s="65" t="n">
        <v>2.5</v>
      </c>
    </row>
    <row r="126" customFormat="false" ht="12.75" hidden="false" customHeight="false" outlineLevel="0" collapsed="false">
      <c r="A126" s="43" t="s">
        <v>189</v>
      </c>
      <c r="B126" s="100" t="s">
        <v>190</v>
      </c>
      <c r="C126" s="100"/>
      <c r="D126" s="82" t="s">
        <v>184</v>
      </c>
      <c r="E126" s="63" t="n">
        <v>8735</v>
      </c>
      <c r="F126" s="63" t="n">
        <v>10030</v>
      </c>
      <c r="G126" s="63" t="n">
        <v>11903</v>
      </c>
      <c r="H126" s="65" t="n">
        <v>14350</v>
      </c>
      <c r="I126" s="63" t="n">
        <v>11755</v>
      </c>
      <c r="J126" s="63" t="n">
        <v>12500</v>
      </c>
      <c r="K126" s="63" t="n">
        <v>13494</v>
      </c>
      <c r="L126" s="63" t="n">
        <v>15870</v>
      </c>
      <c r="M126" s="65" t="n">
        <v>12</v>
      </c>
      <c r="N126" s="65" t="n">
        <v>23.13</v>
      </c>
      <c r="O126" s="149" t="n">
        <v>16</v>
      </c>
      <c r="P126" s="147" t="n">
        <v>21.81</v>
      </c>
      <c r="Q126" s="65" t="n">
        <v>9</v>
      </c>
      <c r="R126" s="63" t="n">
        <v>18.79</v>
      </c>
    </row>
    <row r="127" customFormat="false" ht="12.75" hidden="false" customHeight="false" outlineLevel="0" collapsed="false">
      <c r="A127" s="43"/>
      <c r="B127" s="97" t="s">
        <v>23</v>
      </c>
      <c r="C127" s="97"/>
      <c r="D127" s="55"/>
      <c r="E127" s="135" t="n">
        <f aca="false">IF(E126=0,0,(E125/E126))</f>
        <v>0.457927876359473</v>
      </c>
      <c r="F127" s="135" t="n">
        <f aca="false">IF(F126=0,0,(F125/F126))</f>
        <v>0.497706879361914</v>
      </c>
      <c r="G127" s="135"/>
      <c r="H127" s="135" t="e">
        <f aca="false">IF(H126=0,0,(#REF!/H126))</f>
        <v>#REF!</v>
      </c>
      <c r="I127" s="135" t="n">
        <v>0.340280731603573</v>
      </c>
      <c r="J127" s="135" t="n">
        <v>0.4</v>
      </c>
      <c r="K127" s="135" t="n">
        <f aca="false">IF(K126=0,0,(K125/K126))</f>
        <v>0.481695568400771</v>
      </c>
      <c r="L127" s="135" t="n">
        <f aca="false">IF(L126=0,0,(L125/L126))</f>
        <v>0.264650283553875</v>
      </c>
      <c r="M127" s="135" t="n">
        <f aca="false">IF(M126=0,0,(M125/M126))</f>
        <v>200</v>
      </c>
      <c r="N127" s="135" t="n">
        <f aca="false">IF(N126=0,0,(N125/N126))</f>
        <v>0.172935581495893</v>
      </c>
      <c r="O127" s="151" t="n">
        <f aca="false">IF(O126=0,0,(O125/O126))</f>
        <v>0.25</v>
      </c>
      <c r="P127" s="151" t="n">
        <f aca="false">IF(P126=0,0,(P125/P126))</f>
        <v>0.229252636405319</v>
      </c>
      <c r="Q127" s="135" t="n">
        <f aca="false">IF(Q126=0,0,(Q125/Q126))</f>
        <v>0.333333333333333</v>
      </c>
      <c r="R127" s="135" t="n">
        <f aca="false">IF(R126=0,0,(R125/R126))</f>
        <v>0.133049494411921</v>
      </c>
    </row>
    <row r="128" customFormat="false" ht="12.75" hidden="false" customHeight="false" outlineLevel="0" collapsed="false">
      <c r="A128" s="43" t="s">
        <v>191</v>
      </c>
      <c r="B128" s="100" t="s">
        <v>183</v>
      </c>
      <c r="C128" s="100"/>
      <c r="D128" s="82" t="s">
        <v>20</v>
      </c>
      <c r="E128" s="63" t="n">
        <v>8735</v>
      </c>
      <c r="F128" s="63" t="n">
        <v>10030</v>
      </c>
      <c r="G128" s="63" t="n">
        <v>11903</v>
      </c>
      <c r="H128" s="65" t="n">
        <v>14350</v>
      </c>
      <c r="I128" s="63" t="n">
        <v>11755</v>
      </c>
      <c r="J128" s="63" t="n">
        <v>12500</v>
      </c>
      <c r="K128" s="63" t="n">
        <v>13494</v>
      </c>
      <c r="L128" s="63" t="n">
        <v>15870</v>
      </c>
      <c r="M128" s="63" t="n">
        <v>12</v>
      </c>
      <c r="N128" s="65" t="n">
        <v>23.13</v>
      </c>
      <c r="O128" s="149" t="n">
        <v>16</v>
      </c>
      <c r="P128" s="147" t="n">
        <v>21.81</v>
      </c>
      <c r="Q128" s="65" t="n">
        <v>9</v>
      </c>
      <c r="R128" s="63" t="n">
        <v>18.79</v>
      </c>
    </row>
    <row r="129" customFormat="false" ht="12.75" hidden="false" customHeight="false" outlineLevel="0" collapsed="false">
      <c r="A129" s="43" t="s">
        <v>192</v>
      </c>
      <c r="B129" s="100" t="s">
        <v>193</v>
      </c>
      <c r="C129" s="100"/>
      <c r="D129" s="82" t="s">
        <v>20</v>
      </c>
      <c r="E129" s="65" t="n">
        <v>1</v>
      </c>
      <c r="F129" s="63" t="n">
        <v>1</v>
      </c>
      <c r="G129" s="65" t="n">
        <v>1</v>
      </c>
      <c r="H129" s="65" t="n">
        <v>1</v>
      </c>
      <c r="I129" s="65" t="n">
        <v>1</v>
      </c>
      <c r="J129" s="65" t="n">
        <v>1</v>
      </c>
      <c r="K129" s="65" t="n">
        <v>1</v>
      </c>
      <c r="L129" s="65" t="n">
        <v>1</v>
      </c>
      <c r="M129" s="65" t="n">
        <v>5</v>
      </c>
      <c r="N129" s="65" t="n">
        <v>4</v>
      </c>
      <c r="O129" s="149" t="n">
        <v>4</v>
      </c>
      <c r="P129" s="149" t="n">
        <v>2</v>
      </c>
      <c r="Q129" s="65" t="n">
        <v>4</v>
      </c>
      <c r="R129" s="65" t="n">
        <v>2</v>
      </c>
    </row>
    <row r="130" customFormat="false" ht="12.75" hidden="false" customHeight="false" outlineLevel="0" collapsed="false">
      <c r="A130" s="43"/>
      <c r="B130" s="97" t="s">
        <v>23</v>
      </c>
      <c r="C130" s="97"/>
      <c r="D130" s="55"/>
      <c r="E130" s="135" t="n">
        <f aca="false">IF(E129=0,0,(E128/E129))</f>
        <v>8735</v>
      </c>
      <c r="F130" s="135" t="n">
        <f aca="false">IF(F129=0,0,(F128/F129))</f>
        <v>10030</v>
      </c>
      <c r="G130" s="135" t="n">
        <f aca="false">IF(G129=0,0,(G128/G129))</f>
        <v>11903</v>
      </c>
      <c r="H130" s="135" t="n">
        <f aca="false">IF(H129=0,0,(H128/H129))</f>
        <v>14350</v>
      </c>
      <c r="I130" s="135" t="n">
        <v>11755</v>
      </c>
      <c r="J130" s="135" t="n">
        <v>12500</v>
      </c>
      <c r="K130" s="135" t="n">
        <f aca="false">IF(K129=0,0,(K128/K129))</f>
        <v>13494</v>
      </c>
      <c r="L130" s="135" t="n">
        <f aca="false">IF(L129=0,0,(L128/L129))</f>
        <v>15870</v>
      </c>
      <c r="M130" s="135" t="n">
        <f aca="false">IF(M129=0,0,(M128/M129))</f>
        <v>2.4</v>
      </c>
      <c r="N130" s="135" t="n">
        <f aca="false">IF(N129=0,0,(N128/N129))</f>
        <v>5.7825</v>
      </c>
      <c r="O130" s="151" t="n">
        <f aca="false">IF(O129=0,0,(O128/O129))</f>
        <v>4</v>
      </c>
      <c r="P130" s="151" t="n">
        <f aca="false">IF(P129=0,0,(P128/P129))</f>
        <v>10.905</v>
      </c>
      <c r="Q130" s="135" t="n">
        <f aca="false">IF(Q129=0,0,(Q128/Q129))</f>
        <v>2.25</v>
      </c>
      <c r="R130" s="135" t="n">
        <f aca="false">IF(R129=0,0,(R128/R129))</f>
        <v>9.395</v>
      </c>
    </row>
    <row r="131" customFormat="false" ht="12.75" hidden="false" customHeight="true" outlineLevel="0" collapsed="false">
      <c r="A131" s="43" t="s">
        <v>194</v>
      </c>
      <c r="B131" s="96" t="s">
        <v>183</v>
      </c>
      <c r="C131" s="96"/>
      <c r="D131" s="82" t="s">
        <v>184</v>
      </c>
      <c r="E131" s="63" t="n">
        <v>8735</v>
      </c>
      <c r="F131" s="63" t="n">
        <v>10030</v>
      </c>
      <c r="G131" s="63" t="n">
        <v>11903</v>
      </c>
      <c r="H131" s="65" t="n">
        <v>14350</v>
      </c>
      <c r="I131" s="63" t="n">
        <v>11755</v>
      </c>
      <c r="J131" s="63" t="n">
        <v>12500</v>
      </c>
      <c r="K131" s="63" t="n">
        <v>13494</v>
      </c>
      <c r="L131" s="63" t="n">
        <v>15870</v>
      </c>
      <c r="M131" s="63" t="n">
        <v>12</v>
      </c>
      <c r="N131" s="65" t="n">
        <v>23.13</v>
      </c>
      <c r="O131" s="149" t="n">
        <v>16</v>
      </c>
      <c r="P131" s="147" t="n">
        <v>21.81</v>
      </c>
      <c r="Q131" s="65"/>
      <c r="R131" s="63" t="n">
        <v>18.79</v>
      </c>
    </row>
    <row r="132" customFormat="false" ht="15.75" hidden="false" customHeight="true" outlineLevel="0" collapsed="false">
      <c r="A132" s="43" t="s">
        <v>195</v>
      </c>
      <c r="B132" s="96" t="s">
        <v>196</v>
      </c>
      <c r="C132" s="96"/>
      <c r="D132" s="82" t="s">
        <v>48</v>
      </c>
      <c r="E132" s="65" t="n">
        <v>10300</v>
      </c>
      <c r="F132" s="63" t="n">
        <v>10105</v>
      </c>
      <c r="G132" s="65" t="n">
        <v>13217</v>
      </c>
      <c r="H132" s="65" t="n">
        <v>12467</v>
      </c>
      <c r="I132" s="65" t="n">
        <v>10000</v>
      </c>
      <c r="J132" s="65" t="n">
        <v>12343</v>
      </c>
      <c r="K132" s="65" t="n">
        <v>10000</v>
      </c>
      <c r="L132" s="65" t="n">
        <v>14990</v>
      </c>
      <c r="M132" s="65" t="n">
        <v>11700</v>
      </c>
      <c r="N132" s="65" t="n">
        <v>12061</v>
      </c>
      <c r="O132" s="149" t="n">
        <v>11700</v>
      </c>
      <c r="P132" s="149" t="n">
        <v>9825</v>
      </c>
      <c r="Q132" s="65"/>
      <c r="R132" s="154"/>
    </row>
    <row r="133" customFormat="false" ht="12.75" hidden="false" customHeight="false" outlineLevel="0" collapsed="false">
      <c r="A133" s="43"/>
      <c r="B133" s="97" t="s">
        <v>23</v>
      </c>
      <c r="C133" s="97"/>
      <c r="D133" s="55"/>
      <c r="E133" s="139" t="n">
        <f aca="false">IF(E132=0,0,(E131/E132))</f>
        <v>0.848058252427185</v>
      </c>
      <c r="F133" s="139" t="n">
        <f aca="false">IF(F132=0,0,(F131/F132))</f>
        <v>0.992577931716972</v>
      </c>
      <c r="G133" s="139" t="n">
        <f aca="false">IF(G132=0,0,(G131/G132))</f>
        <v>0.900582583036998</v>
      </c>
      <c r="H133" s="139" t="n">
        <f aca="false">IF(H132=0,0,(H131/H132))</f>
        <v>1.15103874227962</v>
      </c>
      <c r="I133" s="139" t="n">
        <v>1.1755</v>
      </c>
      <c r="J133" s="139" t="n">
        <v>1.01271976018796</v>
      </c>
      <c r="K133" s="139" t="n">
        <f aca="false">IF(K132=0,0,(K131/K132))</f>
        <v>1.3494</v>
      </c>
      <c r="L133" s="139" t="n">
        <f aca="false">IF(L132=0,0,(L131/L132))</f>
        <v>1.05870580386925</v>
      </c>
      <c r="M133" s="139" t="n">
        <f aca="false">IF(M132=0,0,(M131/M132))</f>
        <v>0.00102564102564103</v>
      </c>
      <c r="N133" s="139" t="n">
        <f aca="false">IF(N132=0,0,(N131/N132))</f>
        <v>0.00191775143022967</v>
      </c>
      <c r="O133" s="151" t="n">
        <f aca="false">IF(O132=0,0,(O131/O132))</f>
        <v>0.00136752136752137</v>
      </c>
      <c r="P133" s="151" t="n">
        <f aca="false">IF(P132=0,0,(P131/P132))</f>
        <v>0.00221984732824427</v>
      </c>
      <c r="Q133" s="139" t="n">
        <f aca="false">IF(Q132=0,0,(Q131/Q132))</f>
        <v>0</v>
      </c>
      <c r="R133" s="139" t="n">
        <f aca="false">IF(R132=0,0,(R131/R132))</f>
        <v>0</v>
      </c>
    </row>
    <row r="134" customFormat="false" ht="12.75" hidden="false" customHeight="true" outlineLevel="0" collapsed="false">
      <c r="A134" s="64" t="s">
        <v>197</v>
      </c>
      <c r="B134" s="96" t="s">
        <v>183</v>
      </c>
      <c r="C134" s="96"/>
      <c r="D134" s="82" t="s">
        <v>184</v>
      </c>
      <c r="E134" s="63" t="n">
        <v>8735</v>
      </c>
      <c r="F134" s="63" t="n">
        <v>10030</v>
      </c>
      <c r="G134" s="63" t="n">
        <v>11903</v>
      </c>
      <c r="H134" s="65" t="n">
        <v>14350</v>
      </c>
      <c r="I134" s="63" t="n">
        <v>11755</v>
      </c>
      <c r="J134" s="63" t="n">
        <v>12500</v>
      </c>
      <c r="K134" s="63" t="n">
        <v>13494</v>
      </c>
      <c r="L134" s="63" t="n">
        <v>15870</v>
      </c>
      <c r="M134" s="63" t="n">
        <v>12</v>
      </c>
      <c r="N134" s="65" t="n">
        <v>23.13</v>
      </c>
      <c r="O134" s="149" t="n">
        <v>16</v>
      </c>
      <c r="P134" s="147" t="n">
        <v>21.81</v>
      </c>
      <c r="Q134" s="65" t="n">
        <v>9</v>
      </c>
      <c r="R134" s="63" t="n">
        <v>18.79</v>
      </c>
    </row>
    <row r="135" customFormat="false" ht="15.75" hidden="false" customHeight="false" outlineLevel="0" collapsed="false">
      <c r="A135" s="64" t="s">
        <v>198</v>
      </c>
      <c r="B135" s="155" t="s">
        <v>199</v>
      </c>
      <c r="C135" s="155"/>
      <c r="D135" s="82" t="s">
        <v>48</v>
      </c>
      <c r="E135" s="79" t="n">
        <v>7500</v>
      </c>
      <c r="F135" s="63" t="n">
        <v>7481</v>
      </c>
      <c r="G135" s="79" t="n">
        <v>7500</v>
      </c>
      <c r="H135" s="79" t="n">
        <v>10567</v>
      </c>
      <c r="I135" s="79" t="n">
        <v>7500</v>
      </c>
      <c r="J135" s="79" t="n">
        <v>6111</v>
      </c>
      <c r="K135" s="79" t="n">
        <v>7500</v>
      </c>
      <c r="L135" s="79" t="n">
        <v>4810</v>
      </c>
      <c r="M135" s="79" t="n">
        <v>10614</v>
      </c>
      <c r="N135" s="79" t="n">
        <v>8783</v>
      </c>
      <c r="O135" s="156" t="n">
        <v>10614</v>
      </c>
      <c r="P135" s="156" t="n">
        <v>7245</v>
      </c>
      <c r="Q135" s="79" t="n">
        <v>19400</v>
      </c>
      <c r="R135" s="79" t="n">
        <v>19784</v>
      </c>
    </row>
    <row r="136" customFormat="false" ht="12.75" hidden="false" customHeight="false" outlineLevel="0" collapsed="false">
      <c r="A136" s="64"/>
      <c r="B136" s="97" t="s">
        <v>23</v>
      </c>
      <c r="C136" s="97"/>
      <c r="D136" s="55"/>
      <c r="E136" s="135" t="n">
        <f aca="false">IF(E135=0,0,(E134/E135))</f>
        <v>1.16466666666667</v>
      </c>
      <c r="F136" s="135" t="n">
        <f aca="false">IF(F135=0,0,(F134/F135))</f>
        <v>1.34072984895068</v>
      </c>
      <c r="G136" s="135" t="n">
        <f aca="false">IF(G135=0,0,(G134/G135))</f>
        <v>1.58706666666667</v>
      </c>
      <c r="H136" s="135" t="n">
        <f aca="false">IF(H135=0,0,(H134/H135))</f>
        <v>1.35800132487934</v>
      </c>
      <c r="I136" s="135" t="n">
        <v>1.56733333333333</v>
      </c>
      <c r="J136" s="135" t="n">
        <v>2.04549173621339</v>
      </c>
      <c r="K136" s="135" t="n">
        <f aca="false">IF(K135=0,0,(K134/K135))</f>
        <v>1.7992</v>
      </c>
      <c r="L136" s="135" t="n">
        <f aca="false">IF(L135=0,0,(L134/L135))</f>
        <v>3.2993762993763</v>
      </c>
      <c r="M136" s="135" t="n">
        <f aca="false">IF(M135=0,0,(M134/M135))</f>
        <v>0.00113058224985868</v>
      </c>
      <c r="N136" s="135" t="n">
        <f aca="false">IF(N135=0,0,(N134/N135))</f>
        <v>0.00263349652738244</v>
      </c>
      <c r="O136" s="151" t="n">
        <f aca="false">IF(O135=0,0,(O134/O135))</f>
        <v>0.00150744299981157</v>
      </c>
      <c r="P136" s="151" t="n">
        <f aca="false">IF(P135=0,0,(P134/P135))</f>
        <v>0.00301035196687371</v>
      </c>
      <c r="Q136" s="135" t="n">
        <f aca="false">IF(Q135=0,0,(Q134/Q135))</f>
        <v>0.000463917525773196</v>
      </c>
      <c r="R136" s="135" t="n">
        <f aca="false">IF(R135=0,0,(R134/R135))</f>
        <v>0.000949757379700768</v>
      </c>
    </row>
    <row r="137" customFormat="false" ht="12.75" hidden="false" customHeight="false" outlineLevel="0" collapsed="false">
      <c r="A137" s="64" t="s">
        <v>200</v>
      </c>
      <c r="B137" s="157" t="s">
        <v>201</v>
      </c>
      <c r="C137" s="157"/>
      <c r="D137" s="82" t="s">
        <v>202</v>
      </c>
      <c r="E137" s="63" t="n">
        <v>8735</v>
      </c>
      <c r="F137" s="63" t="n">
        <v>4032</v>
      </c>
      <c r="G137" s="46" t="n">
        <v>17050</v>
      </c>
      <c r="H137" s="46" t="n">
        <v>24640</v>
      </c>
      <c r="I137" s="46" t="n">
        <v>16950</v>
      </c>
      <c r="J137" s="46" t="n">
        <v>26486</v>
      </c>
      <c r="K137" s="46" t="n">
        <v>16850</v>
      </c>
      <c r="L137" s="46" t="n">
        <v>34572</v>
      </c>
      <c r="M137" s="46" t="n">
        <v>38029</v>
      </c>
      <c r="N137" s="46" t="n">
        <v>27837</v>
      </c>
      <c r="O137" s="158" t="n">
        <v>37915</v>
      </c>
      <c r="P137" s="158" t="n">
        <v>27500</v>
      </c>
      <c r="Q137" s="46" t="n">
        <v>20238</v>
      </c>
      <c r="R137" s="46" t="n">
        <v>31137</v>
      </c>
    </row>
    <row r="138" customFormat="false" ht="15.75" hidden="false" customHeight="false" outlineLevel="0" collapsed="false">
      <c r="A138" s="43" t="s">
        <v>203</v>
      </c>
      <c r="B138" s="155" t="s">
        <v>199</v>
      </c>
      <c r="C138" s="155"/>
      <c r="D138" s="82" t="s">
        <v>48</v>
      </c>
      <c r="E138" s="63" t="n">
        <v>8735</v>
      </c>
      <c r="F138" s="63" t="n">
        <v>7481</v>
      </c>
      <c r="G138" s="79" t="n">
        <v>7500</v>
      </c>
      <c r="H138" s="79" t="n">
        <v>10567</v>
      </c>
      <c r="I138" s="79" t="n">
        <v>7500</v>
      </c>
      <c r="J138" s="79" t="n">
        <v>6111</v>
      </c>
      <c r="K138" s="79" t="n">
        <v>7500</v>
      </c>
      <c r="L138" s="79" t="n">
        <v>4810</v>
      </c>
      <c r="M138" s="79" t="n">
        <v>10614</v>
      </c>
      <c r="N138" s="79" t="n">
        <v>8783</v>
      </c>
      <c r="O138" s="156" t="n">
        <v>14430</v>
      </c>
      <c r="P138" s="156" t="n">
        <v>7245</v>
      </c>
      <c r="Q138" s="79" t="n">
        <v>19400</v>
      </c>
      <c r="R138" s="79" t="n">
        <v>19784</v>
      </c>
    </row>
    <row r="139" customFormat="false" ht="12.75" hidden="false" customHeight="false" outlineLevel="0" collapsed="false">
      <c r="A139" s="64"/>
      <c r="B139" s="97" t="s">
        <v>23</v>
      </c>
      <c r="C139" s="97"/>
      <c r="D139" s="55"/>
      <c r="E139" s="135" t="n">
        <f aca="false">IF(E138=0,0,(E137/E138))</f>
        <v>1</v>
      </c>
      <c r="F139" s="135" t="n">
        <f aca="false">IF(F138=0,0,(F137/F138))</f>
        <v>0.538965378960032</v>
      </c>
      <c r="G139" s="135" t="n">
        <f aca="false">IF(G138=0,0,(G137/G138))</f>
        <v>2.27333333333333</v>
      </c>
      <c r="H139" s="135" t="n">
        <f aca="false">IF(H138=0,0,(H137/H138))</f>
        <v>2.33178764076843</v>
      </c>
      <c r="I139" s="135" t="n">
        <v>2.26</v>
      </c>
      <c r="J139" s="135" t="n">
        <v>4.33415153002782</v>
      </c>
      <c r="K139" s="135" t="n">
        <f aca="false">IF(K138=0,0,(K137/K138))</f>
        <v>2.24666666666667</v>
      </c>
      <c r="L139" s="135" t="n">
        <f aca="false">IF(L138=0,0,(L137/L138))</f>
        <v>7.18752598752599</v>
      </c>
      <c r="M139" s="135" t="n">
        <f aca="false">IF(M138=0,0,(M137/M138))</f>
        <v>3.58290936498964</v>
      </c>
      <c r="N139" s="135" t="n">
        <f aca="false">IF(N138=0,0,(N137/N138))</f>
        <v>3.16941819423887</v>
      </c>
      <c r="O139" s="151" t="n">
        <f aca="false">IF(O138=0,0,(O137/O138))</f>
        <v>2.62751212751213</v>
      </c>
      <c r="P139" s="151" t="n">
        <f aca="false">IF(P138=0,0,(P137/P138))</f>
        <v>3.79572118702554</v>
      </c>
      <c r="Q139" s="135" t="n">
        <f aca="false">IF(Q138=0,0,(Q137/Q138))</f>
        <v>1.04319587628866</v>
      </c>
      <c r="R139" s="135" t="n">
        <f aca="false">IF(R138=0,0,(R137/R138))</f>
        <v>1.57384755357865</v>
      </c>
    </row>
    <row r="140" customFormat="false" ht="12.75" hidden="false" customHeight="false" outlineLevel="0" collapsed="false">
      <c r="A140" s="64" t="s">
        <v>204</v>
      </c>
      <c r="B140" s="157" t="s">
        <v>205</v>
      </c>
      <c r="C140" s="157"/>
      <c r="D140" s="82" t="s">
        <v>184</v>
      </c>
      <c r="E140" s="63" t="n">
        <v>8735</v>
      </c>
      <c r="F140" s="63" t="n">
        <v>4032</v>
      </c>
      <c r="G140" s="46" t="n">
        <v>3003</v>
      </c>
      <c r="H140" s="46" t="n">
        <v>5552.68</v>
      </c>
      <c r="I140" s="63" t="n">
        <v>3285</v>
      </c>
      <c r="J140" s="159" t="n">
        <v>4.81</v>
      </c>
      <c r="K140" s="63" t="n">
        <v>3594</v>
      </c>
      <c r="L140" s="159" t="n">
        <v>6.2</v>
      </c>
      <c r="M140" s="46" t="n">
        <v>6955</v>
      </c>
      <c r="N140" s="46" t="n">
        <v>5540</v>
      </c>
      <c r="O140" s="158" t="n">
        <v>3572</v>
      </c>
      <c r="P140" s="158" t="n">
        <v>4468</v>
      </c>
      <c r="Q140" s="46" t="n">
        <v>4</v>
      </c>
      <c r="R140" s="46" t="n">
        <v>5060</v>
      </c>
    </row>
    <row r="141" customFormat="false" ht="12.75" hidden="false" customHeight="true" outlineLevel="0" collapsed="false">
      <c r="A141" s="64" t="s">
        <v>206</v>
      </c>
      <c r="B141" s="96" t="s">
        <v>183</v>
      </c>
      <c r="C141" s="96"/>
      <c r="D141" s="82" t="s">
        <v>184</v>
      </c>
      <c r="E141" s="63" t="n">
        <v>8735</v>
      </c>
      <c r="F141" s="63" t="n">
        <v>10030</v>
      </c>
      <c r="G141" s="63" t="n">
        <v>11903</v>
      </c>
      <c r="H141" s="65" t="n">
        <v>14350</v>
      </c>
      <c r="I141" s="63" t="n">
        <v>11755</v>
      </c>
      <c r="J141" s="63" t="n">
        <v>12500</v>
      </c>
      <c r="K141" s="63" t="n">
        <v>13494</v>
      </c>
      <c r="L141" s="63" t="n">
        <v>15870</v>
      </c>
      <c r="M141" s="63" t="n">
        <v>12</v>
      </c>
      <c r="N141" s="65" t="n">
        <v>23.13</v>
      </c>
      <c r="O141" s="149" t="n">
        <v>16</v>
      </c>
      <c r="P141" s="147" t="n">
        <v>21.81</v>
      </c>
      <c r="Q141" s="65" t="n">
        <v>9</v>
      </c>
      <c r="R141" s="63" t="n">
        <v>18.79</v>
      </c>
    </row>
    <row r="142" customFormat="false" ht="12.75" hidden="false" customHeight="false" outlineLevel="0" collapsed="false">
      <c r="A142" s="64"/>
      <c r="B142" s="97" t="s">
        <v>23</v>
      </c>
      <c r="C142" s="97"/>
      <c r="D142" s="55"/>
      <c r="E142" s="127" t="n">
        <f aca="false">IF(E141=0,0,(E140/E141))</f>
        <v>1</v>
      </c>
      <c r="F142" s="127" t="n">
        <f aca="false">IF(F141=0,0,(F140/F141))</f>
        <v>0.401994017946162</v>
      </c>
      <c r="G142" s="127" t="n">
        <f aca="false">IF(G141=0,0,(G140/G141))</f>
        <v>0.252289338822146</v>
      </c>
      <c r="H142" s="127" t="n">
        <f aca="false">IF(H141=0,0,(H140/H141))</f>
        <v>0.386946341463415</v>
      </c>
      <c r="I142" s="127" t="n">
        <v>0.279455550829434</v>
      </c>
      <c r="J142" s="127" t="n">
        <v>0.0003848</v>
      </c>
      <c r="K142" s="127" t="n">
        <f aca="false">IF(K141=0,0,(K140/K141))</f>
        <v>0.266340595820365</v>
      </c>
      <c r="L142" s="127" t="n">
        <f aca="false">IF(L141=0,0,(L140/L141))</f>
        <v>0.00039067422810334</v>
      </c>
      <c r="M142" s="127" t="n">
        <f aca="false">IF(M141=0,0,(M140/M141))</f>
        <v>579.583333333333</v>
      </c>
      <c r="N142" s="127" t="n">
        <f aca="false">IF(N141=0,0,(N140/N141))</f>
        <v>239.515780371812</v>
      </c>
      <c r="O142" s="160" t="n">
        <f aca="false">IF(O141=0,0,(O140/O141))</f>
        <v>223.25</v>
      </c>
      <c r="P142" s="160" t="n">
        <f aca="false">IF(P141=0,0,(P140/P141))</f>
        <v>204.860155891793</v>
      </c>
      <c r="Q142" s="127" t="n">
        <f aca="false">IF(Q141=0,0,(Q140/Q141))</f>
        <v>0.444444444444444</v>
      </c>
      <c r="R142" s="127" t="n">
        <f aca="false">IF(R141=0,0,(R140/R141))</f>
        <v>269.292176689729</v>
      </c>
    </row>
    <row r="143" customFormat="false" ht="12.75" hidden="false" customHeight="true" outlineLevel="0" collapsed="false">
      <c r="A143" s="64" t="s">
        <v>207</v>
      </c>
      <c r="B143" s="44" t="s">
        <v>208</v>
      </c>
      <c r="C143" s="44"/>
      <c r="D143" s="131" t="s">
        <v>184</v>
      </c>
      <c r="E143" s="46" t="n">
        <v>0</v>
      </c>
      <c r="F143" s="63" t="n">
        <v>0</v>
      </c>
      <c r="G143" s="46" t="n">
        <v>0</v>
      </c>
      <c r="H143" s="46" t="n">
        <v>6303.5</v>
      </c>
      <c r="I143" s="46" t="n">
        <v>0</v>
      </c>
      <c r="J143" s="46" t="n">
        <v>1227.33</v>
      </c>
      <c r="K143" s="46" t="n">
        <v>0</v>
      </c>
      <c r="L143" s="46"/>
      <c r="M143" s="46" t="n">
        <v>0</v>
      </c>
      <c r="N143" s="46"/>
      <c r="O143" s="158" t="n">
        <v>0</v>
      </c>
      <c r="P143" s="158" t="n">
        <v>0</v>
      </c>
      <c r="Q143" s="46"/>
      <c r="R143" s="46" t="n">
        <v>0</v>
      </c>
    </row>
    <row r="144" customFormat="false" ht="12.75" hidden="false" customHeight="false" outlineLevel="0" collapsed="false">
      <c r="A144" s="64" t="s">
        <v>209</v>
      </c>
      <c r="B144" s="100" t="s">
        <v>186</v>
      </c>
      <c r="C144" s="100"/>
      <c r="D144" s="45" t="s">
        <v>184</v>
      </c>
      <c r="E144" s="65" t="n">
        <v>9675</v>
      </c>
      <c r="F144" s="63" t="n">
        <v>7705</v>
      </c>
      <c r="G144" s="65" t="n">
        <v>13700</v>
      </c>
      <c r="H144" s="65" t="n">
        <v>11115</v>
      </c>
      <c r="I144" s="65" t="n">
        <v>9675</v>
      </c>
      <c r="J144" s="65" t="n">
        <v>17206.32</v>
      </c>
      <c r="K144" s="65" t="n">
        <v>17600</v>
      </c>
      <c r="L144" s="65" t="n">
        <v>17313.69</v>
      </c>
      <c r="M144" s="65" t="n">
        <v>14647</v>
      </c>
      <c r="N144" s="65" t="n">
        <v>24416.25</v>
      </c>
      <c r="O144" s="149" t="n">
        <v>15</v>
      </c>
      <c r="P144" s="147" t="n">
        <v>25.02</v>
      </c>
      <c r="Q144" s="65"/>
      <c r="R144" s="65" t="n">
        <v>20.401</v>
      </c>
    </row>
    <row r="145" customFormat="false" ht="13.5" hidden="false" customHeight="false" outlineLevel="0" collapsed="false">
      <c r="A145" s="161"/>
      <c r="B145" s="83" t="s">
        <v>23</v>
      </c>
      <c r="C145" s="83"/>
      <c r="D145" s="103"/>
      <c r="E145" s="104" t="n">
        <f aca="false">IF(E144=0,0,(E143/E144))</f>
        <v>0</v>
      </c>
      <c r="F145" s="104" t="n">
        <f aca="false">IF(F144=0,0,(F143/F144))</f>
        <v>0</v>
      </c>
      <c r="G145" s="104" t="n">
        <f aca="false">IF(G144=0,0,(G143/G144))</f>
        <v>0</v>
      </c>
      <c r="H145" s="104" t="n">
        <f aca="false">IF(H144=0,0,(H143/H144))</f>
        <v>0.567116509221772</v>
      </c>
      <c r="I145" s="104" t="n">
        <v>0</v>
      </c>
      <c r="J145" s="104" t="n">
        <v>0.0713301856527137</v>
      </c>
      <c r="K145" s="104" t="n">
        <f aca="false">IF(K144=0,0,(K143/K144))</f>
        <v>0</v>
      </c>
      <c r="L145" s="104" t="n">
        <f aca="false">IF(L144=0,0,(L143/L144))</f>
        <v>0</v>
      </c>
      <c r="M145" s="104" t="n">
        <f aca="false">IF(M144=0,0,(M143/M144))</f>
        <v>0</v>
      </c>
      <c r="N145" s="104" t="n">
        <f aca="false">IF(N144=0,0,(N143/N144))</f>
        <v>0</v>
      </c>
      <c r="O145" s="162" t="n">
        <f aca="false">IF(O144=0,0,(O143/O144))</f>
        <v>0</v>
      </c>
      <c r="P145" s="162" t="n">
        <f aca="false">IF(P144=0,0,(P143/P144))</f>
        <v>0</v>
      </c>
      <c r="Q145" s="104" t="n">
        <f aca="false">IF(Q144=0,0,(Q143/Q144))</f>
        <v>0</v>
      </c>
      <c r="R145" s="104" t="n">
        <f aca="false">IF(R144=0,0,(R143/R144))</f>
        <v>0</v>
      </c>
    </row>
    <row r="146" customFormat="false" ht="13.5" hidden="false" customHeight="true" outlineLevel="0" collapsed="false">
      <c r="A146" s="69" t="s">
        <v>210</v>
      </c>
      <c r="B146" s="70" t="s">
        <v>211</v>
      </c>
      <c r="C146" s="70"/>
      <c r="D146" s="71"/>
      <c r="E146" s="72"/>
      <c r="F146" s="73"/>
      <c r="G146" s="72"/>
      <c r="H146" s="73"/>
      <c r="I146" s="72"/>
      <c r="J146" s="73"/>
      <c r="K146" s="72"/>
      <c r="L146" s="73"/>
      <c r="M146" s="72"/>
      <c r="N146" s="73"/>
      <c r="O146" s="163"/>
      <c r="P146" s="164"/>
      <c r="Q146" s="72"/>
      <c r="R146" s="73"/>
    </row>
    <row r="147" customFormat="false" ht="12.75" hidden="false" customHeight="true" outlineLevel="0" collapsed="false">
      <c r="A147" s="61" t="s">
        <v>212</v>
      </c>
      <c r="B147" s="165" t="s">
        <v>213</v>
      </c>
      <c r="C147" s="165"/>
      <c r="D147" s="166" t="s">
        <v>20</v>
      </c>
      <c r="E147" s="50" t="n">
        <v>0</v>
      </c>
      <c r="F147" s="50" t="n">
        <v>0</v>
      </c>
      <c r="G147" s="50" t="n">
        <v>0</v>
      </c>
      <c r="H147" s="50" t="n">
        <v>0</v>
      </c>
      <c r="I147" s="50" t="n">
        <v>0</v>
      </c>
      <c r="J147" s="50" t="n">
        <v>0</v>
      </c>
      <c r="K147" s="50" t="n">
        <v>0</v>
      </c>
      <c r="L147" s="50" t="n">
        <v>0</v>
      </c>
      <c r="M147" s="50"/>
      <c r="N147" s="50"/>
      <c r="O147" s="167" t="n">
        <v>0</v>
      </c>
      <c r="P147" s="167" t="n">
        <v>0</v>
      </c>
      <c r="Q147" s="50" t="n">
        <v>0</v>
      </c>
      <c r="R147" s="50" t="n">
        <v>0</v>
      </c>
    </row>
    <row r="148" customFormat="false" ht="12.75" hidden="false" customHeight="true" outlineLevel="0" collapsed="false">
      <c r="A148" s="64" t="s">
        <v>214</v>
      </c>
      <c r="B148" s="44" t="s">
        <v>215</v>
      </c>
      <c r="C148" s="44"/>
      <c r="D148" s="131" t="s">
        <v>20</v>
      </c>
      <c r="E148" s="46" t="n">
        <v>25</v>
      </c>
      <c r="F148" s="46" t="n">
        <v>25</v>
      </c>
      <c r="G148" s="46" t="n">
        <v>0</v>
      </c>
      <c r="H148" s="46" t="n">
        <v>0</v>
      </c>
      <c r="I148" s="46" t="n">
        <v>0</v>
      </c>
      <c r="J148" s="46" t="n">
        <v>0</v>
      </c>
      <c r="K148" s="46" t="n">
        <v>0</v>
      </c>
      <c r="L148" s="46" t="n">
        <v>0</v>
      </c>
      <c r="M148" s="46"/>
      <c r="N148" s="46"/>
      <c r="O148" s="168" t="n">
        <v>0</v>
      </c>
      <c r="P148" s="168" t="n">
        <v>0</v>
      </c>
      <c r="Q148" s="46" t="n">
        <v>0</v>
      </c>
      <c r="R148" s="46" t="n">
        <v>0</v>
      </c>
    </row>
    <row r="149" customFormat="false" ht="13.5" hidden="false" customHeight="false" outlineLevel="0" collapsed="false">
      <c r="A149" s="102"/>
      <c r="B149" s="83" t="s">
        <v>23</v>
      </c>
      <c r="C149" s="83"/>
      <c r="D149" s="169"/>
      <c r="E149" s="104" t="n">
        <f aca="false">IF(E148=0,0,(E147/E148))</f>
        <v>0</v>
      </c>
      <c r="F149" s="104" t="n">
        <f aca="false">IF(F148=0,0,(F147/F148))</f>
        <v>0</v>
      </c>
      <c r="G149" s="104" t="n">
        <f aca="false">IF(G148=0,0,(G147/G148))</f>
        <v>0</v>
      </c>
      <c r="H149" s="104" t="n">
        <f aca="false">IF(H148=0,0,(H147/H148))</f>
        <v>0</v>
      </c>
      <c r="I149" s="104" t="n">
        <v>0</v>
      </c>
      <c r="J149" s="104" t="n">
        <v>0</v>
      </c>
      <c r="K149" s="104" t="n">
        <v>0</v>
      </c>
      <c r="L149" s="104" t="n">
        <v>0</v>
      </c>
      <c r="M149" s="104" t="n">
        <f aca="false">IF(M148=0,0,(M147/M148))</f>
        <v>0</v>
      </c>
      <c r="N149" s="104" t="n">
        <f aca="false">IF(N148=0,0,(N147/N148))</f>
        <v>0</v>
      </c>
      <c r="O149" s="170" t="n">
        <f aca="false">IF(O148=0,0,(O147/O148))</f>
        <v>0</v>
      </c>
      <c r="P149" s="170" t="n">
        <f aca="false">IF(P148=0,0,(P147/P148))</f>
        <v>0</v>
      </c>
      <c r="Q149" s="104" t="n">
        <f aca="false">IF(Q148=0,0,(Q147/Q148))</f>
        <v>0</v>
      </c>
      <c r="R149" s="104" t="n">
        <f aca="false">IF(R148=0,0,(R147/R148))</f>
        <v>0</v>
      </c>
    </row>
    <row r="150" customFormat="false" ht="13.5" hidden="false" customHeight="false" outlineLevel="0" collapsed="false">
      <c r="A150" s="69" t="s">
        <v>216</v>
      </c>
      <c r="B150" s="171" t="s">
        <v>217</v>
      </c>
      <c r="C150" s="172"/>
      <c r="D150" s="172"/>
      <c r="E150" s="41"/>
      <c r="F150" s="42"/>
      <c r="G150" s="41"/>
      <c r="H150" s="42"/>
      <c r="I150" s="41"/>
      <c r="J150" s="42"/>
      <c r="K150" s="41"/>
      <c r="L150" s="42"/>
      <c r="M150" s="41"/>
      <c r="N150" s="42"/>
      <c r="O150" s="41"/>
      <c r="P150" s="42"/>
      <c r="Q150" s="41"/>
      <c r="R150" s="42"/>
    </row>
    <row r="151" customFormat="false" ht="12.75" hidden="false" customHeight="true" outlineLevel="0" collapsed="false">
      <c r="A151" s="61" t="s">
        <v>218</v>
      </c>
      <c r="B151" s="165" t="s">
        <v>219</v>
      </c>
      <c r="C151" s="165"/>
      <c r="D151" s="49" t="s">
        <v>20</v>
      </c>
      <c r="E151" s="50" t="n">
        <v>0</v>
      </c>
      <c r="F151" s="50" t="n">
        <v>0</v>
      </c>
      <c r="G151" s="50" t="n">
        <v>4</v>
      </c>
      <c r="H151" s="50" t="n">
        <v>2</v>
      </c>
      <c r="I151" s="50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/>
      <c r="O151" s="50" t="n">
        <v>0</v>
      </c>
      <c r="P151" s="50" t="n">
        <v>1</v>
      </c>
      <c r="Q151" s="50" t="n">
        <v>0</v>
      </c>
      <c r="R151" s="50" t="n">
        <v>1</v>
      </c>
    </row>
    <row r="152" customFormat="false" ht="12.75" hidden="false" customHeight="true" outlineLevel="0" collapsed="false">
      <c r="A152" s="64" t="s">
        <v>220</v>
      </c>
      <c r="B152" s="44" t="s">
        <v>221</v>
      </c>
      <c r="C152" s="44"/>
      <c r="D152" s="45" t="s">
        <v>20</v>
      </c>
      <c r="E152" s="46" t="n">
        <v>25</v>
      </c>
      <c r="F152" s="46" t="n">
        <v>25</v>
      </c>
      <c r="G152" s="46" t="n">
        <v>4</v>
      </c>
      <c r="H152" s="46" t="n">
        <v>2</v>
      </c>
      <c r="I152" s="46" t="n">
        <v>0</v>
      </c>
      <c r="J152" s="46" t="n">
        <v>0</v>
      </c>
      <c r="K152" s="46" t="n">
        <v>0</v>
      </c>
      <c r="L152" s="46" t="n">
        <v>0</v>
      </c>
      <c r="M152" s="46" t="n">
        <v>0</v>
      </c>
      <c r="N152" s="46"/>
      <c r="O152" s="46" t="n">
        <v>0</v>
      </c>
      <c r="P152" s="46" t="n">
        <v>1</v>
      </c>
      <c r="Q152" s="46" t="n">
        <v>0</v>
      </c>
      <c r="R152" s="46" t="n">
        <v>1</v>
      </c>
    </row>
    <row r="153" customFormat="false" ht="12.75" hidden="false" customHeight="false" outlineLevel="0" collapsed="false">
      <c r="A153" s="64"/>
      <c r="B153" s="97" t="s">
        <v>23</v>
      </c>
      <c r="C153" s="97"/>
      <c r="D153" s="55"/>
      <c r="E153" s="53" t="n">
        <f aca="false">IF(E152=0,0,(E151/E152))</f>
        <v>0</v>
      </c>
      <c r="F153" s="53" t="n">
        <f aca="false">IF(F152=0,0,(F151/F152))</f>
        <v>0</v>
      </c>
      <c r="G153" s="53" t="n">
        <f aca="false">IF(G152=0,0,(G151/G152))</f>
        <v>1</v>
      </c>
      <c r="H153" s="53" t="n">
        <f aca="false">IF(H152=0,0,(H151/H152))</f>
        <v>1</v>
      </c>
      <c r="I153" s="53" t="n">
        <v>0</v>
      </c>
      <c r="J153" s="53" t="n">
        <v>0</v>
      </c>
      <c r="K153" s="53" t="n">
        <v>0</v>
      </c>
      <c r="L153" s="53" t="n">
        <v>0</v>
      </c>
      <c r="M153" s="53" t="n">
        <f aca="false">IF(M152=0,0,(M151/M152))</f>
        <v>0</v>
      </c>
      <c r="N153" s="53" t="n">
        <f aca="false">IF(N152=0,0,(N151/N152))</f>
        <v>0</v>
      </c>
      <c r="O153" s="53" t="n">
        <f aca="false">IF(O152=0,0,(O151/O152))</f>
        <v>0</v>
      </c>
      <c r="P153" s="53" t="n">
        <f aca="false">IF(P152=0,0,(P151/P152))</f>
        <v>1</v>
      </c>
      <c r="Q153" s="53" t="n">
        <f aca="false">IF(Q152=0,0,(Q151/Q152))</f>
        <v>0</v>
      </c>
      <c r="R153" s="53" t="n">
        <f aca="false">IF(R152=0,0,(R151/R152))</f>
        <v>1</v>
      </c>
    </row>
    <row r="154" customFormat="false" ht="12.75" hidden="false" customHeight="true" outlineLevel="0" collapsed="false">
      <c r="A154" s="64" t="s">
        <v>222</v>
      </c>
      <c r="B154" s="44" t="s">
        <v>223</v>
      </c>
      <c r="C154" s="44"/>
      <c r="D154" s="82" t="s">
        <v>20</v>
      </c>
      <c r="E154" s="46"/>
      <c r="F154" s="46"/>
      <c r="G154" s="46"/>
      <c r="H154" s="46"/>
      <c r="I154" s="46" t="n">
        <v>0</v>
      </c>
      <c r="J154" s="46" t="n">
        <v>0</v>
      </c>
      <c r="K154" s="46" t="n">
        <v>0</v>
      </c>
      <c r="L154" s="46" t="n">
        <v>0</v>
      </c>
      <c r="M154" s="46" t="n">
        <v>0</v>
      </c>
      <c r="N154" s="46"/>
      <c r="O154" s="46"/>
      <c r="P154" s="46"/>
      <c r="Q154" s="46"/>
      <c r="R154" s="46"/>
    </row>
    <row r="155" customFormat="false" ht="12.75" hidden="false" customHeight="true" outlineLevel="0" collapsed="false">
      <c r="A155" s="64" t="s">
        <v>224</v>
      </c>
      <c r="B155" s="44" t="s">
        <v>225</v>
      </c>
      <c r="C155" s="44"/>
      <c r="D155" s="82" t="s">
        <v>20</v>
      </c>
      <c r="E155" s="46"/>
      <c r="F155" s="46"/>
      <c r="G155" s="46"/>
      <c r="H155" s="46"/>
      <c r="I155" s="46" t="n">
        <v>0</v>
      </c>
      <c r="J155" s="46" t="n">
        <v>0</v>
      </c>
      <c r="K155" s="46" t="n">
        <v>0</v>
      </c>
      <c r="L155" s="46" t="n">
        <v>0</v>
      </c>
      <c r="M155" s="46" t="n">
        <v>0</v>
      </c>
      <c r="N155" s="46"/>
      <c r="O155" s="46"/>
      <c r="P155" s="46"/>
      <c r="Q155" s="46" t="n">
        <v>0</v>
      </c>
      <c r="R155" s="46" t="n">
        <v>1</v>
      </c>
    </row>
    <row r="156" customFormat="false" ht="13.5" hidden="false" customHeight="false" outlineLevel="0" collapsed="false">
      <c r="A156" s="102"/>
      <c r="B156" s="83" t="s">
        <v>23</v>
      </c>
      <c r="C156" s="83"/>
      <c r="D156" s="103"/>
      <c r="E156" s="173" t="n">
        <f aca="false">IF(E155=0,0,(E154/E155))</f>
        <v>0</v>
      </c>
      <c r="F156" s="173" t="n">
        <f aca="false">IF(F155=0,0,(F154/F155))</f>
        <v>0</v>
      </c>
      <c r="G156" s="173" t="n">
        <f aca="false">IF(G155=0,0,(G154/G155))</f>
        <v>0</v>
      </c>
      <c r="H156" s="173" t="n">
        <f aca="false">IF(H155=0,0,(H154/H155))</f>
        <v>0</v>
      </c>
      <c r="I156" s="173" t="n">
        <v>0</v>
      </c>
      <c r="J156" s="173" t="n">
        <v>0</v>
      </c>
      <c r="K156" s="173" t="n">
        <v>0</v>
      </c>
      <c r="L156" s="173" t="n">
        <v>0</v>
      </c>
      <c r="M156" s="173" t="n">
        <f aca="false">IF(M155=0,0,(M154/M155))</f>
        <v>0</v>
      </c>
      <c r="N156" s="173" t="n">
        <f aca="false">IF(N155=0,0,(N154/N155))</f>
        <v>0</v>
      </c>
      <c r="O156" s="173" t="n">
        <f aca="false">IF(O155=0,0,(O154/O155))</f>
        <v>0</v>
      </c>
      <c r="P156" s="173" t="n">
        <f aca="false">IF(P155=0,0,(P154/P155))</f>
        <v>0</v>
      </c>
      <c r="Q156" s="173" t="n">
        <f aca="false">IF(Q155=0,0,(Q154/Q155))</f>
        <v>0</v>
      </c>
      <c r="R156" s="173" t="n">
        <f aca="false">IF(R155=0,0,(R154/R155))</f>
        <v>0</v>
      </c>
    </row>
    <row r="157" customFormat="false" ht="13.5" hidden="false" customHeight="false" outlineLevel="0" collapsed="false">
      <c r="A157" s="69" t="s">
        <v>226</v>
      </c>
      <c r="B157" s="171" t="s">
        <v>227</v>
      </c>
      <c r="C157" s="172"/>
      <c r="D157" s="172"/>
      <c r="E157" s="41"/>
      <c r="F157" s="42"/>
      <c r="G157" s="41"/>
      <c r="H157" s="42"/>
      <c r="I157" s="41"/>
      <c r="J157" s="42"/>
      <c r="K157" s="41"/>
      <c r="L157" s="42"/>
      <c r="M157" s="41"/>
      <c r="N157" s="42"/>
      <c r="O157" s="41"/>
      <c r="P157" s="42"/>
      <c r="Q157" s="41"/>
      <c r="R157" s="42"/>
    </row>
    <row r="158" customFormat="false" ht="12.75" hidden="false" customHeight="true" outlineLevel="0" collapsed="false">
      <c r="A158" s="61" t="s">
        <v>228</v>
      </c>
      <c r="B158" s="165" t="s">
        <v>229</v>
      </c>
      <c r="C158" s="165"/>
      <c r="D158" s="49" t="s">
        <v>20</v>
      </c>
      <c r="E158" s="65" t="n">
        <v>1</v>
      </c>
      <c r="F158" s="65" t="n">
        <v>1</v>
      </c>
      <c r="G158" s="63"/>
      <c r="H158" s="63"/>
      <c r="I158" s="63" t="n">
        <v>1</v>
      </c>
      <c r="J158" s="63" t="n">
        <v>1</v>
      </c>
      <c r="K158" s="63" t="n">
        <v>1</v>
      </c>
      <c r="L158" s="63" t="n">
        <v>1</v>
      </c>
      <c r="M158" s="63" t="n">
        <v>1</v>
      </c>
      <c r="N158" s="63" t="n">
        <v>1</v>
      </c>
      <c r="O158" s="63" t="n">
        <v>1</v>
      </c>
      <c r="P158" s="63" t="n">
        <v>2</v>
      </c>
      <c r="Q158" s="63"/>
      <c r="R158" s="63"/>
    </row>
    <row r="159" customFormat="false" ht="12.75" hidden="false" customHeight="true" outlineLevel="0" collapsed="false">
      <c r="A159" s="64" t="s">
        <v>230</v>
      </c>
      <c r="B159" s="44" t="s">
        <v>231</v>
      </c>
      <c r="C159" s="44"/>
      <c r="D159" s="45" t="s">
        <v>20</v>
      </c>
      <c r="E159" s="32" t="n">
        <v>25</v>
      </c>
      <c r="F159" s="32" t="n">
        <v>25</v>
      </c>
      <c r="G159" s="46"/>
      <c r="H159" s="46"/>
      <c r="I159" s="46" t="n">
        <v>29</v>
      </c>
      <c r="J159" s="46" t="n">
        <v>26</v>
      </c>
      <c r="K159" s="46" t="n">
        <v>29</v>
      </c>
      <c r="L159" s="46" t="n">
        <v>26</v>
      </c>
      <c r="M159" s="46" t="n">
        <v>520</v>
      </c>
      <c r="N159" s="46" t="n">
        <v>550</v>
      </c>
      <c r="O159" s="46" t="n">
        <v>1</v>
      </c>
      <c r="P159" s="46" t="n">
        <v>2</v>
      </c>
      <c r="Q159" s="46"/>
      <c r="R159" s="46"/>
    </row>
    <row r="160" customFormat="false" ht="12.75" hidden="false" customHeight="false" outlineLevel="0" collapsed="false">
      <c r="A160" s="64"/>
      <c r="B160" s="97" t="s">
        <v>23</v>
      </c>
      <c r="C160" s="97"/>
      <c r="D160" s="55"/>
      <c r="E160" s="53" t="n">
        <f aca="false">IF(E159=0,0,(E158/E159))</f>
        <v>0.04</v>
      </c>
      <c r="F160" s="53" t="n">
        <f aca="false">IF(F159=0,0,(F158/F159))</f>
        <v>0.04</v>
      </c>
      <c r="G160" s="53" t="n">
        <f aca="false">IF(G159=0,0,(G158/G159))</f>
        <v>0</v>
      </c>
      <c r="H160" s="53" t="n">
        <f aca="false">IF(H159=0,0,(H158/H159))</f>
        <v>0</v>
      </c>
      <c r="I160" s="53" t="n">
        <v>0.0344827586206897</v>
      </c>
      <c r="J160" s="53" t="n">
        <v>0.0384615384615385</v>
      </c>
      <c r="K160" s="53" t="n">
        <v>0.0344827586206897</v>
      </c>
      <c r="L160" s="53" t="n">
        <v>0.0384615384615385</v>
      </c>
      <c r="M160" s="53" t="n">
        <f aca="false">IF(M159=0,0,(M158/M159))</f>
        <v>0.00192307692307692</v>
      </c>
      <c r="N160" s="53" t="n">
        <f aca="false">IF(N159=0,0,(N158/N159))</f>
        <v>0.00181818181818182</v>
      </c>
      <c r="O160" s="53" t="n">
        <f aca="false">IF(O159=0,0,(O158/O159))</f>
        <v>1</v>
      </c>
      <c r="P160" s="53" t="n">
        <f aca="false">IF(P159=0,0,(P158/P159))</f>
        <v>1</v>
      </c>
      <c r="Q160" s="53" t="n">
        <f aca="false">IF(Q159=0,0,(Q158/Q159))</f>
        <v>0</v>
      </c>
      <c r="R160" s="53" t="n">
        <f aca="false">IF(R159=0,0,(R158/R159))</f>
        <v>0</v>
      </c>
    </row>
    <row r="161" customFormat="false" ht="12.75" hidden="false" customHeight="true" outlineLevel="0" collapsed="false">
      <c r="A161" s="64" t="s">
        <v>232</v>
      </c>
      <c r="B161" s="44" t="s">
        <v>233</v>
      </c>
      <c r="C161" s="44"/>
      <c r="D161" s="45" t="s">
        <v>20</v>
      </c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</row>
    <row r="162" customFormat="false" ht="12.75" hidden="false" customHeight="true" outlineLevel="0" collapsed="false">
      <c r="A162" s="64" t="s">
        <v>234</v>
      </c>
      <c r="B162" s="44" t="s">
        <v>235</v>
      </c>
      <c r="C162" s="44"/>
      <c r="D162" s="45" t="s">
        <v>20</v>
      </c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3" customFormat="false" ht="13.5" hidden="false" customHeight="false" outlineLevel="0" collapsed="false">
      <c r="A163" s="128"/>
      <c r="B163" s="83" t="s">
        <v>23</v>
      </c>
      <c r="C163" s="83"/>
      <c r="D163" s="129"/>
      <c r="E163" s="130" t="n">
        <f aca="false">IF(E162=0,0,(E161/E162))</f>
        <v>0</v>
      </c>
      <c r="F163" s="130" t="n">
        <f aca="false">IF(F162=0,0,(F161/F162))</f>
        <v>0</v>
      </c>
      <c r="G163" s="130" t="n">
        <f aca="false">IF(G162=0,0,(G161/G162))</f>
        <v>0</v>
      </c>
      <c r="H163" s="130" t="n">
        <f aca="false">IF(H162=0,0,(H161/H162))</f>
        <v>0</v>
      </c>
      <c r="I163" s="130" t="n">
        <v>0</v>
      </c>
      <c r="J163" s="130" t="n">
        <v>0</v>
      </c>
      <c r="K163" s="130" t="n">
        <v>0</v>
      </c>
      <c r="L163" s="130" t="n">
        <v>0</v>
      </c>
      <c r="M163" s="130" t="n">
        <f aca="false">IF(M162=0,0,(M161/M162))</f>
        <v>0</v>
      </c>
      <c r="N163" s="130" t="n">
        <f aca="false">IF(N162=0,0,(N161/N162))</f>
        <v>0</v>
      </c>
      <c r="O163" s="130" t="n">
        <f aca="false">IF(O162=0,0,(O161/O162))</f>
        <v>0</v>
      </c>
      <c r="P163" s="130" t="n">
        <f aca="false">IF(P162=0,0,(P161/P162))</f>
        <v>0</v>
      </c>
      <c r="Q163" s="130" t="n">
        <f aca="false">IF(Q162=0,0,(Q161/Q162))</f>
        <v>0</v>
      </c>
      <c r="R163" s="130" t="n">
        <f aca="false">IF(R162=0,0,(R161/R162))</f>
        <v>0</v>
      </c>
    </row>
    <row r="164" customFormat="false" ht="12.75" hidden="false" customHeight="false" outlineLevel="0" collapsed="false">
      <c r="G164" s="2"/>
      <c r="H164" s="2"/>
    </row>
  </sheetData>
  <mergeCells count="142">
    <mergeCell ref="A1:F1"/>
    <mergeCell ref="A2:L2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2:C122"/>
    <mergeCell ref="B123:C123"/>
    <mergeCell ref="B125:C125"/>
    <mergeCell ref="B126:C126"/>
    <mergeCell ref="B128:C128"/>
    <mergeCell ref="B129:C129"/>
    <mergeCell ref="B131:C131"/>
    <mergeCell ref="B132:C132"/>
    <mergeCell ref="B134:C134"/>
    <mergeCell ref="B135:C135"/>
    <mergeCell ref="B137:C137"/>
    <mergeCell ref="B138:C138"/>
    <mergeCell ref="B140:C140"/>
    <mergeCell ref="B141:C141"/>
    <mergeCell ref="B143:C143"/>
    <mergeCell ref="B144:C144"/>
    <mergeCell ref="B146:C146"/>
    <mergeCell ref="B147:C147"/>
    <mergeCell ref="B148:C148"/>
    <mergeCell ref="B151:C151"/>
    <mergeCell ref="B152:C152"/>
    <mergeCell ref="B154:C154"/>
    <mergeCell ref="B155:C155"/>
    <mergeCell ref="B156:C156"/>
    <mergeCell ref="B158:C158"/>
    <mergeCell ref="B159:C159"/>
    <mergeCell ref="B161:C161"/>
    <mergeCell ref="B162:C162"/>
  </mergeCells>
  <printOptions headings="false" gridLines="false" gridLinesSet="true" horizontalCentered="true" verticalCentered="false"/>
  <pageMargins left="0.236111111111111" right="0.236111111111111" top="0.45" bottom="0.511805555555556" header="0.511811023622047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3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16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4" activeCellId="0" sqref="M4:N16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8" min="5" style="3" width="10.56"/>
    <col collapsed="false" customWidth="true" hidden="false" outlineLevel="0" max="9" min="9" style="2" width="9.28"/>
    <col collapsed="false" customWidth="true" hidden="false" outlineLevel="0" max="10" min="10" style="2" width="9.56"/>
    <col collapsed="false" customWidth="true" hidden="false" outlineLevel="0" max="11" min="11" style="2" width="9.99"/>
    <col collapsed="false" customWidth="false" hidden="false" outlineLevel="0" max="12" min="12" style="2" width="7.99"/>
    <col collapsed="false" customWidth="true" hidden="false" outlineLevel="0" max="13" min="13" style="2" width="8.99"/>
    <col collapsed="false" customWidth="true" hidden="false" outlineLevel="0" max="14" min="14" style="2" width="9.28"/>
    <col collapsed="false" customWidth="false" hidden="false" outlineLevel="0" max="257" min="15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J1" s="7"/>
      <c r="L1" s="7"/>
      <c r="M1" s="8"/>
      <c r="N1" s="8"/>
    </row>
    <row r="2" s="6" customFormat="true" ht="27.75" hidden="false" customHeight="true" outlineLevel="0" collapsed="false">
      <c r="A2" s="9" t="s">
        <v>23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8"/>
      <c r="N2" s="8"/>
    </row>
    <row r="3" s="6" customFormat="true" ht="15" hidden="false" customHeight="true" outlineLevel="0" collapsed="false">
      <c r="A3" s="10"/>
      <c r="B3" s="11"/>
      <c r="C3" s="11"/>
      <c r="D3" s="11"/>
      <c r="E3" s="12"/>
      <c r="F3" s="12"/>
      <c r="G3" s="12"/>
      <c r="H3" s="12"/>
      <c r="J3" s="7"/>
      <c r="L3" s="7"/>
      <c r="M3" s="8"/>
      <c r="N3" s="8"/>
    </row>
    <row r="4" customFormat="false" ht="30" hidden="false" customHeight="true" outlineLevel="0" collapsed="false">
      <c r="A4" s="13" t="s">
        <v>1</v>
      </c>
      <c r="B4" s="14" t="s">
        <v>2</v>
      </c>
      <c r="C4" s="14"/>
      <c r="D4" s="15" t="s">
        <v>3</v>
      </c>
      <c r="E4" s="15" t="s">
        <v>4</v>
      </c>
      <c r="F4" s="15" t="s">
        <v>5</v>
      </c>
      <c r="G4" s="15" t="s">
        <v>6</v>
      </c>
      <c r="H4" s="15" t="s">
        <v>7</v>
      </c>
      <c r="I4" s="15" t="s">
        <v>8</v>
      </c>
      <c r="J4" s="15" t="s">
        <v>9</v>
      </c>
      <c r="K4" s="15" t="s">
        <v>10</v>
      </c>
      <c r="L4" s="16" t="s">
        <v>11</v>
      </c>
      <c r="M4" s="17" t="s">
        <v>12</v>
      </c>
      <c r="N4" s="18" t="s">
        <v>13</v>
      </c>
    </row>
    <row r="5" customFormat="false" ht="15" hidden="false" customHeight="true" outlineLevel="0" collapsed="false">
      <c r="A5" s="19" t="s">
        <v>16</v>
      </c>
      <c r="B5" s="20" t="s">
        <v>17</v>
      </c>
      <c r="C5" s="20"/>
      <c r="D5" s="21"/>
      <c r="E5" s="22"/>
      <c r="F5" s="22"/>
      <c r="G5" s="22"/>
      <c r="H5" s="22"/>
      <c r="I5" s="22"/>
      <c r="J5" s="22"/>
      <c r="K5" s="22"/>
      <c r="L5" s="22"/>
      <c r="M5" s="23"/>
      <c r="N5" s="24"/>
    </row>
    <row r="6" customFormat="false" ht="15" hidden="false" customHeight="true" outlineLevel="0" collapsed="false">
      <c r="A6" s="25" t="s">
        <v>18</v>
      </c>
      <c r="B6" s="26" t="s">
        <v>19</v>
      </c>
      <c r="C6" s="26"/>
      <c r="D6" s="27" t="s">
        <v>20</v>
      </c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5" hidden="false" customHeight="true" outlineLevel="0" collapsed="false">
      <c r="A7" s="29" t="s">
        <v>21</v>
      </c>
      <c r="B7" s="30" t="s">
        <v>22</v>
      </c>
      <c r="C7" s="30"/>
      <c r="D7" s="31" t="s">
        <v>20</v>
      </c>
      <c r="E7" s="32"/>
      <c r="F7" s="32"/>
      <c r="G7" s="32"/>
      <c r="H7" s="32"/>
      <c r="I7" s="32"/>
      <c r="J7" s="32"/>
      <c r="K7" s="32"/>
      <c r="L7" s="32"/>
      <c r="M7" s="32"/>
      <c r="N7" s="32"/>
    </row>
    <row r="8" customFormat="false" ht="15" hidden="false" customHeight="true" outlineLevel="0" collapsed="false">
      <c r="A8" s="33"/>
      <c r="B8" s="34" t="s">
        <v>23</v>
      </c>
      <c r="C8" s="34"/>
      <c r="D8" s="35"/>
      <c r="E8" s="36" t="n">
        <f aca="false">IF(E7=0,0,(E6/E7))</f>
        <v>0</v>
      </c>
      <c r="F8" s="36" t="n">
        <f aca="false">IF(F7=0,0,(F6/F7))</f>
        <v>0</v>
      </c>
      <c r="G8" s="36" t="n">
        <f aca="false">IF(G7=0,0,(G6/G7))</f>
        <v>0</v>
      </c>
      <c r="H8" s="36" t="n">
        <f aca="false">IF(H7=0,0,(H6/H7))</f>
        <v>0</v>
      </c>
      <c r="I8" s="36" t="n">
        <f aca="false">IF(I7=0,0,(I6/I7))</f>
        <v>0</v>
      </c>
      <c r="J8" s="36" t="n">
        <f aca="false">IF(J7=0,0,(J6/J7))</f>
        <v>0</v>
      </c>
      <c r="K8" s="36" t="n">
        <f aca="false">IF(K7=0,0,(K6/K7))</f>
        <v>0</v>
      </c>
      <c r="L8" s="36" t="n">
        <f aca="false">IF(L7=0,0,(L6/L7))</f>
        <v>0</v>
      </c>
      <c r="M8" s="36" t="n">
        <f aca="false">IF(M7=0,0,(M6/M7))</f>
        <v>0</v>
      </c>
      <c r="N8" s="36" t="n">
        <f aca="false">IF(N7=0,0,(N6/N7))</f>
        <v>0</v>
      </c>
    </row>
    <row r="9" customFormat="false" ht="15" hidden="false" customHeight="true" outlineLevel="0" collapsed="false">
      <c r="A9" s="37" t="s">
        <v>24</v>
      </c>
      <c r="B9" s="38" t="s">
        <v>25</v>
      </c>
      <c r="C9" s="39"/>
      <c r="D9" s="40"/>
      <c r="E9" s="41"/>
      <c r="F9" s="42"/>
      <c r="G9" s="41"/>
      <c r="H9" s="42"/>
      <c r="I9" s="41"/>
      <c r="J9" s="42"/>
      <c r="K9" s="41"/>
      <c r="L9" s="42"/>
      <c r="M9" s="41"/>
      <c r="N9" s="42"/>
    </row>
    <row r="10" customFormat="false" ht="15" hidden="false" customHeight="true" outlineLevel="0" collapsed="false">
      <c r="A10" s="43" t="s">
        <v>26</v>
      </c>
      <c r="B10" s="44" t="s">
        <v>27</v>
      </c>
      <c r="C10" s="44"/>
      <c r="D10" s="45" t="s">
        <v>20</v>
      </c>
      <c r="E10" s="46"/>
      <c r="F10" s="46"/>
      <c r="G10" s="46"/>
      <c r="H10" s="46"/>
      <c r="I10" s="46"/>
      <c r="J10" s="46"/>
      <c r="K10" s="46"/>
      <c r="L10" s="46"/>
      <c r="M10" s="46"/>
      <c r="N10" s="46"/>
    </row>
    <row r="11" customFormat="false" ht="15" hidden="false" customHeight="true" outlineLevel="0" collapsed="false">
      <c r="A11" s="47" t="s">
        <v>28</v>
      </c>
      <c r="B11" s="48" t="s">
        <v>29</v>
      </c>
      <c r="C11" s="48"/>
      <c r="D11" s="49" t="s">
        <v>20</v>
      </c>
      <c r="E11" s="50"/>
      <c r="F11" s="50"/>
      <c r="G11" s="50"/>
      <c r="H11" s="50"/>
      <c r="I11" s="50"/>
      <c r="J11" s="50"/>
      <c r="K11" s="50"/>
      <c r="L11" s="50"/>
      <c r="M11" s="46"/>
      <c r="N11" s="46"/>
    </row>
    <row r="12" customFormat="false" ht="15" hidden="false" customHeight="true" outlineLevel="0" collapsed="false">
      <c r="A12" s="43"/>
      <c r="B12" s="51" t="s">
        <v>23</v>
      </c>
      <c r="C12" s="51"/>
      <c r="D12" s="52"/>
      <c r="E12" s="53" t="n">
        <f aca="false">IF(E11=0,0,(E10/E11))</f>
        <v>0</v>
      </c>
      <c r="F12" s="53" t="n">
        <f aca="false">IF(F11=0,0,(F10/F11))</f>
        <v>0</v>
      </c>
      <c r="G12" s="53" t="n">
        <f aca="false">IF(G11=0,0,(G10/G11))</f>
        <v>0</v>
      </c>
      <c r="H12" s="53" t="n">
        <f aca="false">IF(H11=0,0,(H10/H11))</f>
        <v>0</v>
      </c>
      <c r="I12" s="53" t="n">
        <f aca="false">IF(I11=0,0,(I10/I11))</f>
        <v>0</v>
      </c>
      <c r="J12" s="53" t="n">
        <f aca="false">IF(J11=0,0,(J10/J11))</f>
        <v>0</v>
      </c>
      <c r="K12" s="53" t="n">
        <f aca="false">IF(K11=0,0,(K10/K11))</f>
        <v>0</v>
      </c>
      <c r="L12" s="53" t="n">
        <f aca="false">IF(L11=0,0,(L10/L11))</f>
        <v>0</v>
      </c>
      <c r="M12" s="53" t="n">
        <f aca="false">IF(M11=0,0,(M10/M11))</f>
        <v>0</v>
      </c>
      <c r="N12" s="53" t="n">
        <f aca="false">IF(N11=0,0,(N10/N11))</f>
        <v>0</v>
      </c>
    </row>
    <row r="13" customFormat="false" ht="15" hidden="false" customHeight="true" outlineLevel="0" collapsed="false">
      <c r="A13" s="43" t="s">
        <v>30</v>
      </c>
      <c r="B13" s="44" t="s">
        <v>31</v>
      </c>
      <c r="C13" s="44"/>
      <c r="D13" s="45" t="s">
        <v>20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</row>
    <row r="14" customFormat="false" ht="15" hidden="false" customHeight="true" outlineLevel="0" collapsed="false">
      <c r="A14" s="43" t="s">
        <v>32</v>
      </c>
      <c r="B14" s="44" t="s">
        <v>33</v>
      </c>
      <c r="C14" s="44"/>
      <c r="D14" s="45" t="s">
        <v>20</v>
      </c>
      <c r="E14" s="46"/>
      <c r="F14" s="46"/>
      <c r="G14" s="46"/>
      <c r="H14" s="46"/>
      <c r="I14" s="46"/>
      <c r="J14" s="46"/>
      <c r="K14" s="46"/>
      <c r="L14" s="46"/>
      <c r="M14" s="46"/>
      <c r="N14" s="46"/>
    </row>
    <row r="15" customFormat="false" ht="15" hidden="false" customHeight="true" outlineLevel="0" collapsed="false">
      <c r="A15" s="43"/>
      <c r="B15" s="54" t="s">
        <v>23</v>
      </c>
      <c r="C15" s="54"/>
      <c r="D15" s="55"/>
      <c r="E15" s="53" t="n">
        <f aca="false">IF(E14=0,0,(E13/E14))</f>
        <v>0</v>
      </c>
      <c r="F15" s="53" t="n">
        <f aca="false">IF(F14=0,0,(F13/F14))</f>
        <v>0</v>
      </c>
      <c r="G15" s="53" t="n">
        <f aca="false">IF(G14=0,0,(G13/G14))</f>
        <v>0</v>
      </c>
      <c r="H15" s="53" t="n">
        <f aca="false">IF(H14=0,0,(H13/H14))</f>
        <v>0</v>
      </c>
      <c r="I15" s="53" t="n">
        <f aca="false">IF(I14=0,0,(I13/I14))</f>
        <v>0</v>
      </c>
      <c r="J15" s="53" t="n">
        <f aca="false">IF(J14=0,0,(J13/J14))</f>
        <v>0</v>
      </c>
      <c r="K15" s="53" t="n">
        <f aca="false">IF(K14=0,0,(K13/K14))</f>
        <v>0</v>
      </c>
      <c r="L15" s="53" t="n">
        <f aca="false">IF(L14=0,0,(L13/L14))</f>
        <v>0</v>
      </c>
      <c r="M15" s="53" t="n">
        <v>3</v>
      </c>
      <c r="N15" s="53" t="n">
        <f aca="false">IF(N14=0,0,(N13/N14))</f>
        <v>0</v>
      </c>
    </row>
    <row r="16" customFormat="false" ht="15" hidden="false" customHeight="true" outlineLevel="0" collapsed="false">
      <c r="A16" s="56" t="s">
        <v>34</v>
      </c>
      <c r="B16" s="57" t="s">
        <v>35</v>
      </c>
      <c r="C16" s="58"/>
      <c r="D16" s="58"/>
      <c r="E16" s="59"/>
      <c r="F16" s="60"/>
      <c r="G16" s="59"/>
      <c r="H16" s="60"/>
      <c r="I16" s="59"/>
      <c r="J16" s="60"/>
      <c r="K16" s="59"/>
      <c r="L16" s="60"/>
      <c r="M16" s="59"/>
      <c r="N16" s="60"/>
    </row>
    <row r="17" customFormat="false" ht="15" hidden="false" customHeight="true" outlineLevel="0" collapsed="false">
      <c r="A17" s="61" t="s">
        <v>36</v>
      </c>
      <c r="B17" s="62" t="s">
        <v>37</v>
      </c>
      <c r="C17" s="62"/>
      <c r="D17" s="49" t="s">
        <v>20</v>
      </c>
      <c r="E17" s="63"/>
      <c r="F17" s="63"/>
      <c r="G17" s="63"/>
      <c r="H17" s="63"/>
      <c r="I17" s="63"/>
      <c r="J17" s="63"/>
      <c r="K17" s="63"/>
      <c r="L17" s="63"/>
      <c r="M17" s="63"/>
      <c r="N17" s="63"/>
    </row>
    <row r="18" customFormat="false" ht="15" hidden="false" customHeight="true" outlineLevel="0" collapsed="false">
      <c r="A18" s="64" t="s">
        <v>38</v>
      </c>
      <c r="B18" s="44" t="s">
        <v>39</v>
      </c>
      <c r="C18" s="44"/>
      <c r="D18" s="45" t="s">
        <v>20</v>
      </c>
      <c r="E18" s="65"/>
      <c r="F18" s="65"/>
      <c r="G18" s="65"/>
      <c r="H18" s="65"/>
      <c r="I18" s="65"/>
      <c r="J18" s="65"/>
      <c r="K18" s="65"/>
      <c r="L18" s="65"/>
      <c r="M18" s="65"/>
      <c r="N18" s="65"/>
    </row>
    <row r="19" customFormat="false" ht="15" hidden="false" customHeight="true" outlineLevel="0" collapsed="false">
      <c r="A19" s="64"/>
      <c r="B19" s="66" t="s">
        <v>23</v>
      </c>
      <c r="C19" s="66"/>
      <c r="D19" s="55"/>
      <c r="E19" s="53" t="n">
        <f aca="false">IF(E18=0,0,(E17/E18))</f>
        <v>0</v>
      </c>
      <c r="F19" s="53" t="n">
        <f aca="false">IF(F18=0,0,(F17/F18))</f>
        <v>0</v>
      </c>
      <c r="G19" s="53" t="n">
        <f aca="false">IF(G18=0,0,(G17/G18))</f>
        <v>0</v>
      </c>
      <c r="H19" s="53" t="n">
        <f aca="false">IF(H18=0,0,(H17/H18))</f>
        <v>0</v>
      </c>
      <c r="I19" s="53" t="n">
        <f aca="false">IF(I18=0,0,(I17/I18))</f>
        <v>0</v>
      </c>
      <c r="J19" s="53" t="n">
        <f aca="false">IF(J18=0,0,(J17/J18))</f>
        <v>0</v>
      </c>
      <c r="K19" s="53" t="n">
        <f aca="false">IF(K18=0,0,(K17/K18))</f>
        <v>0</v>
      </c>
      <c r="L19" s="53" t="n">
        <f aca="false">IF(L18=0,0,(L17/L18))</f>
        <v>0</v>
      </c>
      <c r="M19" s="53" t="n">
        <f aca="false">IF(M18=0,0,(M17/M18))</f>
        <v>0</v>
      </c>
      <c r="N19" s="53" t="n">
        <f aca="false">IF(N18=0,0,(N17/N18))</f>
        <v>0</v>
      </c>
    </row>
    <row r="20" customFormat="false" ht="15" hidden="false" customHeight="true" outlineLevel="0" collapsed="false">
      <c r="A20" s="64" t="s">
        <v>40</v>
      </c>
      <c r="B20" s="67" t="s">
        <v>41</v>
      </c>
      <c r="C20" s="67"/>
      <c r="D20" s="45" t="s">
        <v>20</v>
      </c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customFormat="false" ht="15" hidden="false" customHeight="true" outlineLevel="0" collapsed="false">
      <c r="A21" s="64" t="s">
        <v>42</v>
      </c>
      <c r="B21" s="67" t="s">
        <v>43</v>
      </c>
      <c r="C21" s="67"/>
      <c r="D21" s="45" t="s">
        <v>20</v>
      </c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15" hidden="false" customHeight="true" outlineLevel="0" collapsed="false">
      <c r="A22" s="64"/>
      <c r="B22" s="68" t="s">
        <v>23</v>
      </c>
      <c r="C22" s="68"/>
      <c r="D22" s="55"/>
      <c r="E22" s="53" t="n">
        <f aca="false">IF(E21=0,0,(E20/E21))</f>
        <v>0</v>
      </c>
      <c r="F22" s="53" t="n">
        <f aca="false">IF(F21=0,0,(F20/F21))</f>
        <v>0</v>
      </c>
      <c r="G22" s="53" t="n">
        <f aca="false">IF(G21=0,0,(G20/G21))</f>
        <v>0</v>
      </c>
      <c r="H22" s="53" t="n">
        <f aca="false">IF(H21=0,0,(H20/H21))</f>
        <v>0</v>
      </c>
      <c r="I22" s="53" t="n">
        <f aca="false">IF(I21=0,0,(I20/I21))</f>
        <v>0</v>
      </c>
      <c r="J22" s="53" t="n">
        <f aca="false">IF(J21=0,0,(J20/J21))</f>
        <v>0</v>
      </c>
      <c r="K22" s="53" t="n">
        <f aca="false">IF(K21=0,0,(K20/K21))</f>
        <v>0</v>
      </c>
      <c r="L22" s="53" t="n">
        <f aca="false">IF(L21=0,0,(L20/L21))</f>
        <v>0</v>
      </c>
      <c r="M22" s="53" t="n">
        <f aca="false">IF(M21=0,0,(M20/M21))</f>
        <v>0</v>
      </c>
      <c r="N22" s="53" t="n">
        <f aca="false">IF(N21=0,0,(N20/N21))</f>
        <v>0</v>
      </c>
    </row>
    <row r="23" customFormat="false" ht="15" hidden="false" customHeight="true" outlineLevel="0" collapsed="false">
      <c r="A23" s="69" t="s">
        <v>44</v>
      </c>
      <c r="B23" s="70" t="s">
        <v>45</v>
      </c>
      <c r="C23" s="70"/>
      <c r="D23" s="71"/>
      <c r="E23" s="72"/>
      <c r="F23" s="73"/>
      <c r="G23" s="72"/>
      <c r="H23" s="73"/>
      <c r="I23" s="72"/>
      <c r="J23" s="73"/>
      <c r="K23" s="72"/>
      <c r="L23" s="73"/>
      <c r="M23" s="72"/>
      <c r="N23" s="73"/>
    </row>
    <row r="24" customFormat="false" ht="15" hidden="false" customHeight="true" outlineLevel="0" collapsed="false">
      <c r="A24" s="47" t="s">
        <v>46</v>
      </c>
      <c r="B24" s="74" t="s">
        <v>47</v>
      </c>
      <c r="C24" s="74"/>
      <c r="D24" s="49" t="s">
        <v>48</v>
      </c>
      <c r="E24" s="76"/>
      <c r="F24" s="76"/>
      <c r="G24" s="76"/>
      <c r="H24" s="76"/>
      <c r="I24" s="76" t="n">
        <v>55</v>
      </c>
      <c r="J24" s="76" t="n">
        <v>20944</v>
      </c>
      <c r="K24" s="76"/>
      <c r="L24" s="76"/>
      <c r="M24" s="76"/>
      <c r="N24" s="76"/>
    </row>
    <row r="25" customFormat="false" ht="15" hidden="false" customHeight="true" outlineLevel="0" collapsed="false">
      <c r="A25" s="64" t="s">
        <v>49</v>
      </c>
      <c r="B25" s="77" t="s">
        <v>50</v>
      </c>
      <c r="C25" s="77"/>
      <c r="D25" s="45" t="s">
        <v>48</v>
      </c>
      <c r="E25" s="79"/>
      <c r="F25" s="79"/>
      <c r="G25" s="79"/>
      <c r="H25" s="79"/>
      <c r="I25" s="79" t="n">
        <v>41</v>
      </c>
      <c r="J25" s="76" t="n">
        <v>10976</v>
      </c>
      <c r="K25" s="79"/>
      <c r="L25" s="76"/>
      <c r="M25" s="79"/>
      <c r="N25" s="79"/>
    </row>
    <row r="26" customFormat="false" ht="15" hidden="false" customHeight="true" outlineLevel="0" collapsed="false">
      <c r="A26" s="64" t="s">
        <v>51</v>
      </c>
      <c r="B26" s="81" t="s">
        <v>52</v>
      </c>
      <c r="C26" s="81"/>
      <c r="D26" s="82" t="s">
        <v>48</v>
      </c>
      <c r="E26" s="79"/>
      <c r="F26" s="79"/>
      <c r="G26" s="79"/>
      <c r="H26" s="79"/>
      <c r="I26" s="79" t="n">
        <v>14</v>
      </c>
      <c r="J26" s="79" t="n">
        <v>9968</v>
      </c>
      <c r="K26" s="79"/>
      <c r="L26" s="79"/>
      <c r="M26" s="79"/>
      <c r="N26" s="79"/>
    </row>
    <row r="27" customFormat="false" ht="15" hidden="false" customHeight="true" outlineLevel="0" collapsed="false">
      <c r="A27" s="64"/>
      <c r="B27" s="83" t="s">
        <v>23</v>
      </c>
      <c r="C27" s="83"/>
      <c r="D27" s="84"/>
      <c r="E27" s="87" t="n">
        <f aca="false">IF(E24=0,0,(E26/E24))</f>
        <v>0</v>
      </c>
      <c r="F27" s="88" t="n">
        <f aca="false">IF(F24=0,0,(F26/F24))</f>
        <v>0</v>
      </c>
      <c r="G27" s="87" t="n">
        <f aca="false">IF(G24=0,0,(G26/G24))</f>
        <v>0</v>
      </c>
      <c r="H27" s="88" t="n">
        <f aca="false">IF(H24=0,0,(H26/H24))</f>
        <v>0</v>
      </c>
      <c r="I27" s="87" t="n">
        <f aca="false">IF(I24=0,0,(I26/I24))</f>
        <v>0.254545454545455</v>
      </c>
      <c r="J27" s="88" t="n">
        <f aca="false">IF(J24=0,0,(J26/J24))</f>
        <v>0.475935828877005</v>
      </c>
      <c r="K27" s="87" t="n">
        <f aca="false">IF(K24=0,0,(K26/K24))</f>
        <v>0</v>
      </c>
      <c r="L27" s="88" t="n">
        <f aca="false">IF(L24=0,0,(L26/L24))</f>
        <v>0</v>
      </c>
      <c r="M27" s="87" t="n">
        <f aca="false">IF(M24=0,0,(M26/M24))</f>
        <v>0</v>
      </c>
      <c r="N27" s="88" t="n">
        <f aca="false">IF(N24=0,0,(N26/N24))</f>
        <v>0</v>
      </c>
    </row>
    <row r="28" customFormat="false" ht="15" hidden="false" customHeight="true" outlineLevel="0" collapsed="false">
      <c r="A28" s="69" t="s">
        <v>53</v>
      </c>
      <c r="B28" s="89" t="s">
        <v>54</v>
      </c>
      <c r="C28" s="89"/>
      <c r="D28" s="90"/>
      <c r="E28" s="91"/>
      <c r="F28" s="92"/>
      <c r="G28" s="91"/>
      <c r="H28" s="92"/>
      <c r="I28" s="91"/>
      <c r="J28" s="92"/>
      <c r="K28" s="91"/>
      <c r="L28" s="92"/>
      <c r="M28" s="91"/>
      <c r="N28" s="92"/>
    </row>
    <row r="29" customFormat="false" ht="15" hidden="false" customHeight="true" outlineLevel="0" collapsed="false">
      <c r="A29" s="93" t="s">
        <v>55</v>
      </c>
      <c r="B29" s="94" t="s">
        <v>56</v>
      </c>
      <c r="C29" s="94"/>
      <c r="D29" s="49" t="s">
        <v>20</v>
      </c>
      <c r="E29" s="63"/>
      <c r="F29" s="63"/>
      <c r="G29" s="63"/>
      <c r="H29" s="63"/>
      <c r="I29" s="63"/>
      <c r="J29" s="63"/>
      <c r="K29" s="63"/>
      <c r="L29" s="63"/>
      <c r="M29" s="63"/>
      <c r="N29" s="63"/>
    </row>
    <row r="30" customFormat="false" ht="15" hidden="false" customHeight="true" outlineLevel="0" collapsed="false">
      <c r="A30" s="95" t="s">
        <v>57</v>
      </c>
      <c r="B30" s="96" t="s">
        <v>58</v>
      </c>
      <c r="C30" s="96"/>
      <c r="D30" s="45" t="s">
        <v>59</v>
      </c>
      <c r="E30" s="46"/>
      <c r="F30" s="46"/>
      <c r="G30" s="46"/>
      <c r="H30" s="46"/>
      <c r="I30" s="46"/>
      <c r="J30" s="46"/>
      <c r="K30" s="46"/>
      <c r="L30" s="46"/>
      <c r="M30" s="46"/>
      <c r="N30" s="46"/>
    </row>
    <row r="31" customFormat="false" ht="15" hidden="false" customHeight="true" outlineLevel="0" collapsed="false">
      <c r="A31" s="95"/>
      <c r="B31" s="97" t="s">
        <v>23</v>
      </c>
      <c r="C31" s="97"/>
      <c r="D31" s="55"/>
      <c r="E31" s="53" t="n">
        <f aca="false">IF(E30=0,0,(E29/E30))</f>
        <v>0</v>
      </c>
      <c r="F31" s="53" t="n">
        <f aca="false">IF(F30=0,0,(F29/F30))</f>
        <v>0</v>
      </c>
      <c r="G31" s="53"/>
      <c r="H31" s="53" t="n">
        <f aca="false">IF(H30=0,0,(H29/H30))</f>
        <v>0</v>
      </c>
      <c r="I31" s="53" t="n">
        <f aca="false">IF(I30=0,0,(I29/I30))</f>
        <v>0</v>
      </c>
      <c r="J31" s="53" t="n">
        <f aca="false">IF(J30=0,0,(J29/J30))</f>
        <v>0</v>
      </c>
      <c r="K31" s="53" t="n">
        <f aca="false">IF(K30=0,0,(K29/K30))</f>
        <v>0</v>
      </c>
      <c r="L31" s="53" t="n">
        <f aca="false">IF(L30=0,0,(L29/L30))</f>
        <v>0</v>
      </c>
      <c r="M31" s="53" t="n">
        <f aca="false">IF(M30=0,0,(M29/M30))</f>
        <v>0</v>
      </c>
      <c r="N31" s="53" t="n">
        <f aca="false">IF(N30=0,0,(N29/N30))</f>
        <v>0</v>
      </c>
    </row>
    <row r="32" customFormat="false" ht="15" hidden="false" customHeight="true" outlineLevel="0" collapsed="false">
      <c r="A32" s="95" t="s">
        <v>60</v>
      </c>
      <c r="B32" s="96" t="s">
        <v>61</v>
      </c>
      <c r="C32" s="96"/>
      <c r="D32" s="82" t="s">
        <v>20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</row>
    <row r="33" customFormat="false" ht="15" hidden="false" customHeight="true" outlineLevel="0" collapsed="false">
      <c r="A33" s="95" t="s">
        <v>62</v>
      </c>
      <c r="B33" s="96" t="s">
        <v>63</v>
      </c>
      <c r="C33" s="96"/>
      <c r="D33" s="45" t="s">
        <v>59</v>
      </c>
      <c r="E33" s="46"/>
      <c r="F33" s="46"/>
      <c r="G33" s="46"/>
      <c r="H33" s="46"/>
      <c r="I33" s="46"/>
      <c r="J33" s="46"/>
      <c r="K33" s="46"/>
      <c r="L33" s="46"/>
      <c r="M33" s="46"/>
      <c r="N33" s="46"/>
    </row>
    <row r="34" customFormat="false" ht="15" hidden="false" customHeight="true" outlineLevel="0" collapsed="false">
      <c r="A34" s="95"/>
      <c r="B34" s="97" t="s">
        <v>23</v>
      </c>
      <c r="C34" s="97"/>
      <c r="D34" s="55"/>
      <c r="E34" s="53" t="n">
        <f aca="false">IF(E33=0,0,(E32/E33))</f>
        <v>0</v>
      </c>
      <c r="F34" s="53" t="n">
        <f aca="false">IF(F33=0,0,(F32/F33))</f>
        <v>0</v>
      </c>
      <c r="G34" s="53"/>
      <c r="H34" s="53" t="n">
        <f aca="false">IF(H33=0,0,(H32/H33))</f>
        <v>0</v>
      </c>
      <c r="I34" s="53" t="n">
        <f aca="false">IF(I33=0,0,(I32/I33))</f>
        <v>0</v>
      </c>
      <c r="J34" s="53" t="n">
        <f aca="false">IF(J33=0,0,(J32/J33))</f>
        <v>0</v>
      </c>
      <c r="K34" s="53" t="n">
        <f aca="false">IF(K33=0,0,(K32/K33))</f>
        <v>0</v>
      </c>
      <c r="L34" s="53" t="n">
        <f aca="false">IF(L33=0,0,(L32/L33))</f>
        <v>0</v>
      </c>
      <c r="M34" s="53" t="n">
        <f aca="false">IF(M33=0,0,(M32/M33))</f>
        <v>0</v>
      </c>
      <c r="N34" s="53" t="n">
        <f aca="false">IF(N33=0,0,(N32/N33))</f>
        <v>0</v>
      </c>
    </row>
    <row r="35" customFormat="false" ht="15" hidden="false" customHeight="true" outlineLevel="0" collapsed="false">
      <c r="A35" s="64" t="s">
        <v>64</v>
      </c>
      <c r="B35" s="98" t="s">
        <v>65</v>
      </c>
      <c r="C35" s="98"/>
      <c r="D35" s="99" t="s">
        <v>20</v>
      </c>
      <c r="E35" s="46"/>
      <c r="F35" s="46"/>
      <c r="G35" s="46"/>
      <c r="H35" s="46"/>
      <c r="I35" s="46"/>
      <c r="J35" s="46"/>
      <c r="K35" s="46"/>
      <c r="L35" s="46"/>
      <c r="M35" s="46"/>
      <c r="N35" s="46"/>
    </row>
    <row r="36" customFormat="false" ht="15" hidden="false" customHeight="true" outlineLevel="0" collapsed="false">
      <c r="A36" s="64" t="s">
        <v>66</v>
      </c>
      <c r="B36" s="100" t="s">
        <v>67</v>
      </c>
      <c r="C36" s="100"/>
      <c r="D36" s="45" t="s">
        <v>20</v>
      </c>
      <c r="E36" s="65"/>
      <c r="F36" s="65"/>
      <c r="G36" s="65"/>
      <c r="H36" s="65"/>
      <c r="I36" s="65"/>
      <c r="J36" s="65"/>
      <c r="K36" s="65"/>
      <c r="L36" s="65"/>
      <c r="M36" s="65"/>
      <c r="N36" s="65"/>
    </row>
    <row r="37" customFormat="false" ht="15" hidden="false" customHeight="true" outlineLevel="0" collapsed="false">
      <c r="A37" s="64"/>
      <c r="B37" s="66" t="s">
        <v>23</v>
      </c>
      <c r="C37" s="66"/>
      <c r="D37" s="55"/>
      <c r="E37" s="53" t="n">
        <f aca="false">IF(E36=0,0,(E35/E36))</f>
        <v>0</v>
      </c>
      <c r="F37" s="53" t="n">
        <f aca="false">IF(F36=0,0,(F35/F36))</f>
        <v>0</v>
      </c>
      <c r="G37" s="53" t="n">
        <f aca="false">IF(G36=0,0,(G35/G36))</f>
        <v>0</v>
      </c>
      <c r="H37" s="53" t="n">
        <f aca="false">IF(H36=0,0,(H35/H36))</f>
        <v>0</v>
      </c>
      <c r="I37" s="53" t="n">
        <f aca="false">IF(I36=0,0,(I35/I36))</f>
        <v>0</v>
      </c>
      <c r="J37" s="53" t="n">
        <f aca="false">IF(J36=0,0,(J35/J36))</f>
        <v>0</v>
      </c>
      <c r="K37" s="53" t="n">
        <f aca="false">IF(K36=0,0,(K35/K36))</f>
        <v>0</v>
      </c>
      <c r="L37" s="53" t="n">
        <f aca="false">IF(L36=0,0,(L35/L36))</f>
        <v>0</v>
      </c>
      <c r="M37" s="53" t="n">
        <f aca="false">IF(M36=0,0,(M35/M36))</f>
        <v>0</v>
      </c>
      <c r="N37" s="53" t="n">
        <f aca="false">IF(N36=0,0,(N35/N36))</f>
        <v>0</v>
      </c>
    </row>
    <row r="38" customFormat="false" ht="15" hidden="false" customHeight="true" outlineLevel="0" collapsed="false">
      <c r="A38" s="64" t="s">
        <v>68</v>
      </c>
      <c r="B38" s="101" t="s">
        <v>69</v>
      </c>
      <c r="C38" s="101"/>
      <c r="D38" s="99" t="s">
        <v>20</v>
      </c>
      <c r="E38" s="46"/>
      <c r="F38" s="46"/>
      <c r="G38" s="46"/>
      <c r="H38" s="46"/>
      <c r="I38" s="46"/>
      <c r="J38" s="46"/>
      <c r="K38" s="46"/>
      <c r="L38" s="46"/>
      <c r="M38" s="46"/>
      <c r="N38" s="46"/>
    </row>
    <row r="39" customFormat="false" ht="15" hidden="false" customHeight="true" outlineLevel="0" collapsed="false">
      <c r="A39" s="64" t="s">
        <v>70</v>
      </c>
      <c r="B39" s="98" t="s">
        <v>71</v>
      </c>
      <c r="C39" s="98"/>
      <c r="D39" s="99" t="s">
        <v>20</v>
      </c>
      <c r="E39" s="46"/>
      <c r="F39" s="46"/>
      <c r="G39" s="46"/>
      <c r="H39" s="46"/>
      <c r="I39" s="46"/>
      <c r="J39" s="46"/>
      <c r="K39" s="46"/>
      <c r="L39" s="46"/>
      <c r="M39" s="46"/>
      <c r="N39" s="46"/>
    </row>
    <row r="40" customFormat="false" ht="15" hidden="false" customHeight="true" outlineLevel="0" collapsed="false">
      <c r="A40" s="102"/>
      <c r="B40" s="68" t="s">
        <v>23</v>
      </c>
      <c r="C40" s="68"/>
      <c r="D40" s="103"/>
      <c r="E40" s="104" t="n">
        <f aca="false">IF(E39=0,0,(E38/E39))</f>
        <v>0</v>
      </c>
      <c r="F40" s="104" t="n">
        <f aca="false">IF(F39=0,0,(F38/F39))</f>
        <v>0</v>
      </c>
      <c r="G40" s="104" t="n">
        <f aca="false">IF(G39=0,0,(G38/G39))</f>
        <v>0</v>
      </c>
      <c r="H40" s="104" t="n">
        <f aca="false">IF(H39=0,0,(H38/H39))</f>
        <v>0</v>
      </c>
      <c r="I40" s="104" t="n">
        <f aca="false">IF(I39=0,0,(I38/I39))</f>
        <v>0</v>
      </c>
      <c r="J40" s="104" t="n">
        <f aca="false">IF(J39=0,0,(J38/J39))</f>
        <v>0</v>
      </c>
      <c r="K40" s="104" t="n">
        <f aca="false">IF(K39=0,0,(K38/K39))</f>
        <v>0</v>
      </c>
      <c r="L40" s="104" t="n">
        <f aca="false">IF(L39=0,0,(L38/L39))</f>
        <v>0</v>
      </c>
      <c r="M40" s="104" t="n">
        <f aca="false">IF(M39=0,0,(M38/M39))</f>
        <v>0</v>
      </c>
      <c r="N40" s="104" t="n">
        <f aca="false">IF(N39=0,0,(N38/N39))</f>
        <v>0</v>
      </c>
    </row>
    <row r="41" customFormat="false" ht="15" hidden="false" customHeight="true" outlineLevel="0" collapsed="false">
      <c r="A41" s="69" t="s">
        <v>72</v>
      </c>
      <c r="B41" s="57" t="s">
        <v>73</v>
      </c>
      <c r="C41" s="58"/>
      <c r="D41" s="58"/>
      <c r="E41" s="59"/>
      <c r="F41" s="60"/>
      <c r="G41" s="59"/>
      <c r="H41" s="60"/>
      <c r="I41" s="59"/>
      <c r="J41" s="60"/>
      <c r="K41" s="59"/>
      <c r="L41" s="60"/>
      <c r="M41" s="59"/>
      <c r="N41" s="60"/>
    </row>
    <row r="42" customFormat="false" ht="15" hidden="false" customHeight="true" outlineLevel="0" collapsed="false">
      <c r="A42" s="105" t="s">
        <v>74</v>
      </c>
      <c r="B42" s="106" t="s">
        <v>75</v>
      </c>
      <c r="C42" s="106"/>
      <c r="D42" s="31" t="s">
        <v>20</v>
      </c>
      <c r="E42" s="46"/>
      <c r="F42" s="46"/>
      <c r="G42" s="46" t="n">
        <v>0</v>
      </c>
      <c r="H42" s="46"/>
      <c r="I42" s="46"/>
      <c r="J42" s="46"/>
      <c r="K42" s="46"/>
      <c r="L42" s="46"/>
      <c r="M42" s="46"/>
      <c r="N42" s="46"/>
    </row>
    <row r="43" customFormat="false" ht="15" hidden="false" customHeight="true" outlineLevel="0" collapsed="false">
      <c r="A43" s="107" t="s">
        <v>76</v>
      </c>
      <c r="B43" s="100" t="s">
        <v>67</v>
      </c>
      <c r="C43" s="100"/>
      <c r="D43" s="27" t="s">
        <v>20</v>
      </c>
      <c r="E43" s="28"/>
      <c r="F43" s="28"/>
      <c r="G43" s="28" t="n">
        <v>0</v>
      </c>
      <c r="H43" s="28"/>
      <c r="I43" s="28"/>
      <c r="J43" s="28"/>
      <c r="K43" s="28"/>
      <c r="L43" s="28"/>
      <c r="M43" s="28"/>
      <c r="N43" s="28"/>
    </row>
    <row r="44" customFormat="false" ht="15" hidden="false" customHeight="true" outlineLevel="0" collapsed="false">
      <c r="A44" s="105"/>
      <c r="B44" s="66" t="s">
        <v>23</v>
      </c>
      <c r="C44" s="66"/>
      <c r="D44" s="108"/>
      <c r="E44" s="109" t="n">
        <f aca="false">IF(E43=0,0,(E42/E43))</f>
        <v>0</v>
      </c>
      <c r="F44" s="109" t="n">
        <f aca="false">IF(F43=0,0,(F42/F43))</f>
        <v>0</v>
      </c>
      <c r="G44" s="109" t="n">
        <f aca="false">IF(G43=0,0,(G42/G43))</f>
        <v>0</v>
      </c>
      <c r="H44" s="109" t="n">
        <f aca="false">IF(H43=0,0,(H42/H43))</f>
        <v>0</v>
      </c>
      <c r="I44" s="109" t="n">
        <f aca="false">IF(I43=0,0,(I42/I43))</f>
        <v>0</v>
      </c>
      <c r="J44" s="109" t="n">
        <f aca="false">IF(J43=0,0,(J42/J43))</f>
        <v>0</v>
      </c>
      <c r="K44" s="109" t="n">
        <f aca="false">IF(K43=0,0,(K42/K43))</f>
        <v>0</v>
      </c>
      <c r="L44" s="109" t="n">
        <f aca="false">IF(L43=0,0,(L42/L43))</f>
        <v>0</v>
      </c>
      <c r="M44" s="109" t="n">
        <f aca="false">IF(M43=0,0,(M42/M43))</f>
        <v>0</v>
      </c>
      <c r="N44" s="109" t="n">
        <f aca="false">IF(N43=0,0,(N42/N43))</f>
        <v>0</v>
      </c>
    </row>
    <row r="45" customFormat="false" ht="15" hidden="false" customHeight="true" outlineLevel="0" collapsed="false">
      <c r="A45" s="105" t="s">
        <v>77</v>
      </c>
      <c r="B45" s="110" t="s">
        <v>78</v>
      </c>
      <c r="C45" s="110"/>
      <c r="D45" s="31" t="s">
        <v>20</v>
      </c>
      <c r="E45" s="46"/>
      <c r="F45" s="46"/>
      <c r="G45" s="46" t="n">
        <v>0</v>
      </c>
      <c r="H45" s="46"/>
      <c r="I45" s="46"/>
      <c r="J45" s="46"/>
      <c r="K45" s="46"/>
      <c r="L45" s="46"/>
      <c r="M45" s="46" t="n">
        <v>0</v>
      </c>
      <c r="N45" s="46"/>
    </row>
    <row r="46" customFormat="false" ht="15" hidden="false" customHeight="true" outlineLevel="0" collapsed="false">
      <c r="A46" s="111" t="s">
        <v>79</v>
      </c>
      <c r="B46" s="68" t="s">
        <v>23</v>
      </c>
      <c r="C46" s="68"/>
      <c r="D46" s="35"/>
      <c r="E46" s="112" t="n">
        <f aca="false">IF(E43=0,0,(E45/E43))</f>
        <v>0</v>
      </c>
      <c r="F46" s="113" t="n">
        <f aca="false">IF(F43=0,0,(F45/F43))</f>
        <v>0</v>
      </c>
      <c r="G46" s="112" t="n">
        <v>0</v>
      </c>
      <c r="H46" s="113" t="n">
        <f aca="false">IF(H43=0,0,(H45/H43))</f>
        <v>0</v>
      </c>
      <c r="I46" s="112" t="n">
        <f aca="false">IF(I43=0,0,(I45/I43))</f>
        <v>0</v>
      </c>
      <c r="J46" s="113" t="n">
        <f aca="false">IF(J43=0,0,(J45/J43))</f>
        <v>0</v>
      </c>
      <c r="K46" s="112" t="n">
        <f aca="false">IF(K43=0,0,(K45/K43))</f>
        <v>0</v>
      </c>
      <c r="L46" s="113" t="n">
        <f aca="false">IF(L43=0,0,(L45/L43))</f>
        <v>0</v>
      </c>
      <c r="M46" s="112" t="n">
        <f aca="false">IF(M43=0,0,(M45/M43))</f>
        <v>0</v>
      </c>
      <c r="N46" s="113" t="n">
        <f aca="false">IF(N43=0,0,(N45/N43))</f>
        <v>0</v>
      </c>
    </row>
    <row r="47" customFormat="false" ht="15" hidden="false" customHeight="true" outlineLevel="0" collapsed="false">
      <c r="A47" s="56" t="s">
        <v>80</v>
      </c>
      <c r="B47" s="114" t="s">
        <v>81</v>
      </c>
      <c r="C47" s="114"/>
      <c r="D47" s="58"/>
      <c r="E47" s="59"/>
      <c r="F47" s="60"/>
      <c r="G47" s="59"/>
      <c r="H47" s="60"/>
      <c r="I47" s="59"/>
      <c r="J47" s="60"/>
      <c r="K47" s="59"/>
      <c r="L47" s="60"/>
      <c r="M47" s="59"/>
      <c r="N47" s="60"/>
    </row>
    <row r="48" s="6" customFormat="true" ht="15" hidden="false" customHeight="true" outlineLevel="0" collapsed="false">
      <c r="A48" s="115" t="s">
        <v>82</v>
      </c>
      <c r="B48" s="116" t="s">
        <v>83</v>
      </c>
      <c r="C48" s="116"/>
      <c r="D48" s="82" t="s">
        <v>20</v>
      </c>
      <c r="E48" s="117" t="n">
        <v>820</v>
      </c>
      <c r="F48" s="117" t="n">
        <v>820</v>
      </c>
      <c r="G48" s="117" t="n">
        <v>850</v>
      </c>
      <c r="H48" s="117" t="n">
        <v>850</v>
      </c>
      <c r="I48" s="117" t="n">
        <v>850</v>
      </c>
      <c r="J48" s="117" t="n">
        <v>320</v>
      </c>
      <c r="K48" s="117" t="n">
        <v>850</v>
      </c>
      <c r="L48" s="117" t="n">
        <v>320</v>
      </c>
      <c r="M48" s="117" t="n">
        <v>520</v>
      </c>
      <c r="N48" s="117" t="n">
        <v>550</v>
      </c>
    </row>
    <row r="49" customFormat="false" ht="15" hidden="false" customHeight="true" outlineLevel="0" collapsed="false">
      <c r="A49" s="118" t="s">
        <v>84</v>
      </c>
      <c r="B49" s="119" t="s">
        <v>85</v>
      </c>
      <c r="C49" s="119"/>
      <c r="D49" s="120" t="s">
        <v>20</v>
      </c>
      <c r="E49" s="121" t="n">
        <v>820</v>
      </c>
      <c r="F49" s="121" t="n">
        <v>820</v>
      </c>
      <c r="G49" s="121" t="n">
        <v>850</v>
      </c>
      <c r="H49" s="121" t="n">
        <v>850</v>
      </c>
      <c r="I49" s="121" t="n">
        <v>850</v>
      </c>
      <c r="J49" s="121" t="n">
        <v>320</v>
      </c>
      <c r="K49" s="121" t="n">
        <v>850</v>
      </c>
      <c r="L49" s="121" t="n">
        <v>320</v>
      </c>
      <c r="M49" s="121" t="n">
        <v>520</v>
      </c>
      <c r="N49" s="121" t="n">
        <v>550</v>
      </c>
    </row>
    <row r="50" customFormat="false" ht="15" hidden="false" customHeight="true" outlineLevel="0" collapsed="false">
      <c r="A50" s="122"/>
      <c r="B50" s="123" t="s">
        <v>23</v>
      </c>
      <c r="C50" s="123"/>
      <c r="D50" s="103"/>
      <c r="E50" s="124" t="n">
        <f aca="false">IF(E49=0,0,(E48/E49))</f>
        <v>1</v>
      </c>
      <c r="F50" s="124" t="n">
        <f aca="false">IF(F49=0,0,(F48/F49))</f>
        <v>1</v>
      </c>
      <c r="G50" s="124" t="n">
        <f aca="false">IF(G49=0,0,(G48/G49))</f>
        <v>1</v>
      </c>
      <c r="H50" s="124" t="n">
        <f aca="false">IF(H49=0,0,(H48/H49))</f>
        <v>1</v>
      </c>
      <c r="I50" s="124" t="n">
        <f aca="false">IF(I49=0,0,(I48/I49))</f>
        <v>1</v>
      </c>
      <c r="J50" s="124" t="n">
        <f aca="false">IF(J49=0,0,(J48/J49))</f>
        <v>1</v>
      </c>
      <c r="K50" s="124" t="n">
        <f aca="false">IF(K49=0,0,(K48/K49))</f>
        <v>1</v>
      </c>
      <c r="L50" s="124" t="n">
        <f aca="false">IF(L49=0,0,(L48/L49))</f>
        <v>1</v>
      </c>
      <c r="M50" s="112" t="n">
        <f aca="false">IF(M49=0,0,(M48/M49))</f>
        <v>1</v>
      </c>
      <c r="N50" s="112" t="n">
        <f aca="false">IF(N49=0,0,(N48/N49))</f>
        <v>1</v>
      </c>
    </row>
    <row r="51" customFormat="false" ht="15" hidden="false" customHeight="true" outlineLevel="0" collapsed="false">
      <c r="A51" s="125" t="s">
        <v>86</v>
      </c>
      <c r="B51" s="89" t="s">
        <v>87</v>
      </c>
      <c r="C51" s="89"/>
      <c r="D51" s="90"/>
      <c r="E51" s="91"/>
      <c r="F51" s="92"/>
      <c r="G51" s="91"/>
      <c r="H51" s="92"/>
      <c r="I51" s="91"/>
      <c r="J51" s="92"/>
      <c r="K51" s="91"/>
      <c r="L51" s="92"/>
      <c r="M51" s="91"/>
      <c r="N51" s="92"/>
    </row>
    <row r="52" customFormat="false" ht="15" hidden="false" customHeight="true" outlineLevel="0" collapsed="false">
      <c r="A52" s="64" t="s">
        <v>88</v>
      </c>
      <c r="B52" s="94" t="s">
        <v>89</v>
      </c>
      <c r="C52" s="94"/>
      <c r="D52" s="82" t="s">
        <v>20</v>
      </c>
      <c r="E52" s="46" t="n">
        <v>2</v>
      </c>
      <c r="F52" s="46" t="n">
        <v>2</v>
      </c>
      <c r="G52" s="46" t="n">
        <v>2</v>
      </c>
      <c r="H52" s="46" t="n">
        <v>10</v>
      </c>
      <c r="I52" s="46" t="n">
        <v>10</v>
      </c>
      <c r="J52" s="46" t="n">
        <v>10</v>
      </c>
      <c r="K52" s="46" t="n">
        <v>2</v>
      </c>
      <c r="L52" s="46" t="n">
        <v>4</v>
      </c>
      <c r="M52" s="46" t="n">
        <v>12</v>
      </c>
      <c r="N52" s="46" t="n">
        <v>8</v>
      </c>
    </row>
    <row r="53" customFormat="false" ht="15" hidden="false" customHeight="true" outlineLevel="0" collapsed="false">
      <c r="A53" s="61" t="s">
        <v>90</v>
      </c>
      <c r="B53" s="119" t="s">
        <v>91</v>
      </c>
      <c r="C53" s="119"/>
      <c r="D53" s="120" t="s">
        <v>20</v>
      </c>
      <c r="E53" s="50" t="n">
        <v>2</v>
      </c>
      <c r="F53" s="50" t="n">
        <v>2</v>
      </c>
      <c r="G53" s="50" t="n">
        <v>2</v>
      </c>
      <c r="H53" s="50" t="n">
        <v>12</v>
      </c>
      <c r="I53" s="50" t="n">
        <v>10</v>
      </c>
      <c r="J53" s="50" t="n">
        <v>10</v>
      </c>
      <c r="K53" s="50" t="n">
        <v>2</v>
      </c>
      <c r="L53" s="50" t="n">
        <v>4</v>
      </c>
      <c r="M53" s="50" t="n">
        <v>12</v>
      </c>
      <c r="N53" s="50" t="n">
        <v>8</v>
      </c>
    </row>
    <row r="54" customFormat="false" ht="15" hidden="false" customHeight="true" outlineLevel="0" collapsed="false">
      <c r="A54" s="64"/>
      <c r="B54" s="126" t="s">
        <v>23</v>
      </c>
      <c r="C54" s="126"/>
      <c r="D54" s="55"/>
      <c r="E54" s="127" t="n">
        <f aca="false">IF(E53=0,0,(E52/E53))</f>
        <v>1</v>
      </c>
      <c r="F54" s="127" t="n">
        <f aca="false">IF(F53=0,0,(F52/F53))</f>
        <v>1</v>
      </c>
      <c r="G54" s="127" t="n">
        <f aca="false">IF(G53=0,0,(G52/G53))</f>
        <v>1</v>
      </c>
      <c r="H54" s="127" t="n">
        <f aca="false">IF(H53=0,0,(H52/H53))</f>
        <v>0.833333333333333</v>
      </c>
      <c r="I54" s="127" t="n">
        <f aca="false">IF(I53=0,0,(I52/I53))</f>
        <v>1</v>
      </c>
      <c r="J54" s="127" t="n">
        <f aca="false">IF(J53=0,0,(J52/J53))</f>
        <v>1</v>
      </c>
      <c r="K54" s="127" t="n">
        <f aca="false">IF(K53=0,0,(K52/K53))</f>
        <v>1</v>
      </c>
      <c r="L54" s="127" t="n">
        <f aca="false">IF(L53=0,0,(L52/L53))</f>
        <v>1</v>
      </c>
      <c r="M54" s="127" t="n">
        <f aca="false">IF(M53=0,0,(M52/M53))</f>
        <v>1</v>
      </c>
      <c r="N54" s="127" t="n">
        <f aca="false">IF(N53=0,0,(N52/N53))</f>
        <v>1</v>
      </c>
    </row>
    <row r="55" customFormat="false" ht="15" hidden="false" customHeight="true" outlineLevel="0" collapsed="false">
      <c r="A55" s="64" t="s">
        <v>92</v>
      </c>
      <c r="B55" s="96" t="s">
        <v>93</v>
      </c>
      <c r="C55" s="96"/>
      <c r="D55" s="45" t="s">
        <v>48</v>
      </c>
      <c r="E55" s="46"/>
      <c r="F55" s="46"/>
      <c r="G55" s="46"/>
      <c r="H55" s="46"/>
      <c r="I55" s="46" t="n">
        <v>0</v>
      </c>
      <c r="J55" s="46" t="n">
        <v>0</v>
      </c>
      <c r="K55" s="46"/>
      <c r="L55" s="46"/>
      <c r="M55" s="46"/>
      <c r="N55" s="46"/>
    </row>
    <row r="56" customFormat="false" ht="15" hidden="false" customHeight="true" outlineLevel="0" collapsed="false">
      <c r="A56" s="64" t="s">
        <v>94</v>
      </c>
      <c r="B56" s="96" t="s">
        <v>95</v>
      </c>
      <c r="C56" s="96"/>
      <c r="D56" s="45" t="s">
        <v>48</v>
      </c>
      <c r="E56" s="46"/>
      <c r="F56" s="46"/>
      <c r="G56" s="46"/>
      <c r="H56" s="46"/>
      <c r="I56" s="46" t="n">
        <v>0</v>
      </c>
      <c r="J56" s="46" t="n">
        <v>0</v>
      </c>
      <c r="K56" s="46"/>
      <c r="L56" s="46"/>
      <c r="M56" s="46"/>
      <c r="N56" s="46"/>
    </row>
    <row r="57" customFormat="false" ht="15" hidden="false" customHeight="true" outlineLevel="0" collapsed="false">
      <c r="A57" s="128"/>
      <c r="B57" s="123" t="s">
        <v>23</v>
      </c>
      <c r="C57" s="123"/>
      <c r="D57" s="129"/>
      <c r="E57" s="104" t="n">
        <f aca="false">IF(E56=0,0,(E55/E56))</f>
        <v>0</v>
      </c>
      <c r="F57" s="104" t="n">
        <f aca="false">IF(F56=0,0,(F55/F56))</f>
        <v>0</v>
      </c>
      <c r="G57" s="104" t="n">
        <f aca="false">IF(G56=0,0,(G55/G56))</f>
        <v>0</v>
      </c>
      <c r="H57" s="104" t="n">
        <f aca="false">IF(H56=0,0,(H55/H56))</f>
        <v>0</v>
      </c>
      <c r="I57" s="130" t="n">
        <f aca="false">IF(I56=0,0,(I55/I56))</f>
        <v>0</v>
      </c>
      <c r="J57" s="130" t="n">
        <f aca="false">IF(J56=0,0,(J55/J56))</f>
        <v>0</v>
      </c>
      <c r="K57" s="130" t="n">
        <f aca="false">IF(K56=0,0,(K55/K56))</f>
        <v>0</v>
      </c>
      <c r="L57" s="130" t="n">
        <f aca="false">IF(L56=0,0,(L55/L56))</f>
        <v>0</v>
      </c>
      <c r="M57" s="130" t="n">
        <f aca="false">IF(M56=0,0,(M55/M56))</f>
        <v>0</v>
      </c>
      <c r="N57" s="130" t="n">
        <f aca="false">IF(N56=0,0,(N55/N56))</f>
        <v>0</v>
      </c>
    </row>
    <row r="58" customFormat="false" ht="15" hidden="false" customHeight="true" outlineLevel="0" collapsed="false">
      <c r="A58" s="56" t="s">
        <v>96</v>
      </c>
      <c r="B58" s="57" t="s">
        <v>97</v>
      </c>
      <c r="C58" s="58"/>
      <c r="D58" s="58"/>
      <c r="E58" s="59"/>
      <c r="F58" s="60"/>
      <c r="G58" s="59"/>
      <c r="H58" s="60"/>
      <c r="I58" s="59"/>
      <c r="J58" s="60"/>
      <c r="K58" s="59"/>
      <c r="L58" s="60"/>
      <c r="M58" s="59"/>
      <c r="N58" s="60"/>
    </row>
    <row r="59" customFormat="false" ht="15" hidden="false" customHeight="true" outlineLevel="0" collapsed="false">
      <c r="A59" s="118" t="s">
        <v>98</v>
      </c>
      <c r="B59" s="94" t="s">
        <v>99</v>
      </c>
      <c r="C59" s="94"/>
      <c r="D59" s="120" t="s">
        <v>20</v>
      </c>
      <c r="E59" s="121" t="n">
        <v>1</v>
      </c>
      <c r="F59" s="121" t="n">
        <v>1</v>
      </c>
      <c r="G59" s="121" t="n">
        <v>1</v>
      </c>
      <c r="H59" s="121" t="n">
        <v>1</v>
      </c>
      <c r="I59" s="121" t="n">
        <v>1</v>
      </c>
      <c r="J59" s="121" t="n">
        <v>1</v>
      </c>
      <c r="K59" s="121" t="n">
        <v>1</v>
      </c>
      <c r="L59" s="121" t="n">
        <v>1</v>
      </c>
      <c r="M59" s="121" t="n">
        <v>0</v>
      </c>
      <c r="N59" s="121" t="n">
        <v>0</v>
      </c>
    </row>
    <row r="60" customFormat="false" ht="15" hidden="false" customHeight="true" outlineLevel="0" collapsed="false">
      <c r="A60" s="115" t="s">
        <v>100</v>
      </c>
      <c r="B60" s="100" t="s">
        <v>101</v>
      </c>
      <c r="C60" s="100"/>
      <c r="D60" s="131" t="s">
        <v>20</v>
      </c>
      <c r="E60" s="46" t="n">
        <v>32</v>
      </c>
      <c r="F60" s="46" t="n">
        <v>32</v>
      </c>
      <c r="G60" s="46" t="n">
        <v>48</v>
      </c>
      <c r="H60" s="46" t="n">
        <v>40</v>
      </c>
      <c r="I60" s="46" t="n">
        <v>48</v>
      </c>
      <c r="J60" s="46" t="n">
        <v>48</v>
      </c>
      <c r="K60" s="46" t="n">
        <v>48</v>
      </c>
      <c r="L60" s="46" t="n">
        <v>48</v>
      </c>
      <c r="M60" s="46" t="n">
        <v>42</v>
      </c>
      <c r="N60" s="46" t="n">
        <v>45</v>
      </c>
    </row>
    <row r="61" customFormat="false" ht="15" hidden="false" customHeight="true" outlineLevel="0" collapsed="false">
      <c r="A61" s="115"/>
      <c r="B61" s="126" t="s">
        <v>23</v>
      </c>
      <c r="C61" s="126"/>
      <c r="D61" s="52"/>
      <c r="E61" s="53" t="n">
        <f aca="false">IF(E60=0,0,(E59/E60))</f>
        <v>0.03125</v>
      </c>
      <c r="F61" s="53" t="n">
        <f aca="false">IF(F60=0,0,(F59/F60))</f>
        <v>0.03125</v>
      </c>
      <c r="G61" s="53" t="n">
        <f aca="false">IF(G60=0,0,(G59/G60))</f>
        <v>0.0208333333333333</v>
      </c>
      <c r="H61" s="53" t="n">
        <f aca="false">IF(H60=0,0,(H59/H60))</f>
        <v>0.025</v>
      </c>
      <c r="I61" s="53" t="n">
        <f aca="false">IF(I60=0,0,(I59/I60))</f>
        <v>0.0208333333333333</v>
      </c>
      <c r="J61" s="53" t="n">
        <f aca="false">IF(J60=0,0,(J59/J60))</f>
        <v>0.0208333333333333</v>
      </c>
      <c r="K61" s="53" t="n">
        <f aca="false">IF(K60=0,0,(K59/K60))</f>
        <v>0.0208333333333333</v>
      </c>
      <c r="L61" s="53" t="n">
        <f aca="false">IF(L60=0,0,(L59/L60))</f>
        <v>0.0208333333333333</v>
      </c>
      <c r="M61" s="53" t="n">
        <f aca="false">IF(M60=0,0,(M59/M60))</f>
        <v>0</v>
      </c>
      <c r="N61" s="53" t="n">
        <f aca="false">IF(N60=0,0,(N59/N60))</f>
        <v>0</v>
      </c>
    </row>
    <row r="62" s="132" customFormat="true" ht="14.25" hidden="false" customHeight="true" outlineLevel="0" collapsed="false">
      <c r="A62" s="115" t="s">
        <v>102</v>
      </c>
      <c r="B62" s="100" t="s">
        <v>103</v>
      </c>
      <c r="C62" s="100"/>
      <c r="D62" s="131" t="s">
        <v>20</v>
      </c>
      <c r="E62" s="46" t="n">
        <v>1</v>
      </c>
      <c r="F62" s="46" t="n">
        <v>1</v>
      </c>
      <c r="G62" s="46" t="n">
        <v>1</v>
      </c>
      <c r="H62" s="46" t="n">
        <v>2</v>
      </c>
      <c r="I62" s="46" t="n">
        <v>1</v>
      </c>
      <c r="J62" s="46" t="n">
        <v>2</v>
      </c>
      <c r="K62" s="46" t="n">
        <v>1</v>
      </c>
      <c r="L62" s="46" t="n">
        <v>1</v>
      </c>
      <c r="M62" s="46" t="n">
        <v>0</v>
      </c>
      <c r="N62" s="46" t="n">
        <v>0</v>
      </c>
    </row>
    <row r="63" s="132" customFormat="true" ht="12.75" hidden="false" customHeight="true" outlineLevel="0" collapsed="false">
      <c r="A63" s="115" t="s">
        <v>104</v>
      </c>
      <c r="B63" s="96" t="s">
        <v>105</v>
      </c>
      <c r="C63" s="96"/>
      <c r="D63" s="82" t="s">
        <v>59</v>
      </c>
      <c r="E63" s="46" t="n">
        <v>10</v>
      </c>
      <c r="F63" s="46" t="n">
        <v>10</v>
      </c>
      <c r="G63" s="46" t="n">
        <v>10</v>
      </c>
      <c r="H63" s="46" t="n">
        <v>10</v>
      </c>
      <c r="I63" s="46" t="n">
        <v>10</v>
      </c>
      <c r="J63" s="46" t="n">
        <v>10</v>
      </c>
      <c r="K63" s="46" t="n">
        <v>10</v>
      </c>
      <c r="L63" s="46" t="n">
        <v>10</v>
      </c>
      <c r="M63" s="46" t="n">
        <v>16</v>
      </c>
      <c r="N63" s="46" t="n">
        <v>16</v>
      </c>
    </row>
    <row r="64" s="132" customFormat="true" ht="13.5" hidden="false" customHeight="true" outlineLevel="0" collapsed="false">
      <c r="A64" s="122"/>
      <c r="B64" s="123" t="s">
        <v>23</v>
      </c>
      <c r="C64" s="123"/>
      <c r="D64" s="103"/>
      <c r="E64" s="104" t="n">
        <f aca="false">IF(E63=0,0,(E62/E63))</f>
        <v>0.1</v>
      </c>
      <c r="F64" s="104" t="n">
        <f aca="false">IF(F63=0,0,(F62/F63))</f>
        <v>0.1</v>
      </c>
      <c r="G64" s="104" t="n">
        <f aca="false">IF(G63=0,0,(G62/G63))</f>
        <v>0.1</v>
      </c>
      <c r="H64" s="104" t="n">
        <f aca="false">IF(H63=0,0,(H62/H63))</f>
        <v>0.2</v>
      </c>
      <c r="I64" s="104" t="n">
        <f aca="false">IF(I63=0,0,(I62/I63))</f>
        <v>0.1</v>
      </c>
      <c r="J64" s="104" t="n">
        <f aca="false">IF(J63=0,0,(J62/J63))</f>
        <v>0.2</v>
      </c>
      <c r="K64" s="104" t="n">
        <f aca="false">IF(K63=0,0,(K62/K63))</f>
        <v>0.1</v>
      </c>
      <c r="L64" s="104" t="n">
        <f aca="false">IF(L63=0,0,(L62/L63))</f>
        <v>0.1</v>
      </c>
      <c r="M64" s="104" t="n">
        <f aca="false">IF(M63=0,0,(M62/M63))</f>
        <v>0</v>
      </c>
      <c r="N64" s="104" t="n">
        <f aca="false">IF(N63=0,0,(N62/N63))</f>
        <v>0</v>
      </c>
    </row>
    <row r="65" s="133" customFormat="true" ht="13.5" hidden="false" customHeight="true" outlineLevel="0" collapsed="false">
      <c r="A65" s="125" t="s">
        <v>106</v>
      </c>
      <c r="B65" s="89" t="s">
        <v>107</v>
      </c>
      <c r="C65" s="89"/>
      <c r="D65" s="90"/>
      <c r="E65" s="91"/>
      <c r="F65" s="92"/>
      <c r="G65" s="91"/>
      <c r="H65" s="92"/>
      <c r="I65" s="91"/>
      <c r="J65" s="92"/>
      <c r="K65" s="91"/>
      <c r="L65" s="92"/>
      <c r="M65" s="91"/>
      <c r="N65" s="92"/>
    </row>
    <row r="66" s="133" customFormat="true" ht="15.75" hidden="false" customHeight="true" outlineLevel="0" collapsed="false">
      <c r="A66" s="115" t="s">
        <v>108</v>
      </c>
      <c r="B66" s="116" t="s">
        <v>109</v>
      </c>
      <c r="C66" s="116"/>
      <c r="D66" s="82" t="s">
        <v>110</v>
      </c>
      <c r="E66" s="46"/>
      <c r="F66" s="46"/>
      <c r="G66" s="46" t="n">
        <v>0</v>
      </c>
      <c r="H66" s="46" t="n">
        <v>0</v>
      </c>
      <c r="I66" s="46"/>
      <c r="J66" s="46"/>
      <c r="K66" s="46" t="n">
        <v>0</v>
      </c>
      <c r="L66" s="46" t="n">
        <v>0</v>
      </c>
      <c r="M66" s="46" t="n">
        <v>0</v>
      </c>
      <c r="N66" s="46" t="n">
        <v>0</v>
      </c>
    </row>
    <row r="67" s="133" customFormat="true" ht="15.75" hidden="false" customHeight="true" outlineLevel="0" collapsed="false">
      <c r="A67" s="118" t="s">
        <v>111</v>
      </c>
      <c r="B67" s="119" t="s">
        <v>112</v>
      </c>
      <c r="C67" s="119"/>
      <c r="D67" s="120" t="s">
        <v>110</v>
      </c>
      <c r="E67" s="63"/>
      <c r="F67" s="63"/>
      <c r="G67" s="63" t="n">
        <v>0</v>
      </c>
      <c r="H67" s="63" t="n">
        <v>0</v>
      </c>
      <c r="I67" s="63"/>
      <c r="J67" s="63"/>
      <c r="K67" s="63" t="n">
        <v>226000</v>
      </c>
      <c r="L67" s="63" t="n">
        <v>226000</v>
      </c>
      <c r="M67" s="63" t="n">
        <v>226</v>
      </c>
      <c r="N67" s="63" t="n">
        <v>226</v>
      </c>
    </row>
    <row r="68" customFormat="false" ht="13.5" hidden="false" customHeight="true" outlineLevel="0" collapsed="false">
      <c r="A68" s="122"/>
      <c r="B68" s="123" t="s">
        <v>23</v>
      </c>
      <c r="C68" s="123"/>
      <c r="D68" s="103"/>
      <c r="E68" s="104" t="n">
        <f aca="false">IF(E67=0,0,(E66/E67))</f>
        <v>0</v>
      </c>
      <c r="F68" s="104" t="n">
        <f aca="false">IF(F67=0,0,(F66/F67))</f>
        <v>0</v>
      </c>
      <c r="G68" s="104" t="n">
        <f aca="false">IF(G67=0,0,(G66/G67))</f>
        <v>0</v>
      </c>
      <c r="H68" s="104" t="n">
        <f aca="false">IF(H67=0,0,(H66/H67))</f>
        <v>0</v>
      </c>
      <c r="I68" s="104" t="n">
        <f aca="false">IF(I67=0,0,(I66/I67))</f>
        <v>0</v>
      </c>
      <c r="J68" s="104" t="n">
        <f aca="false">IF(J67=0,0,(J66/J67))</f>
        <v>0</v>
      </c>
      <c r="K68" s="104" t="n">
        <f aca="false">IF(K67=0,0,(K66/K67))</f>
        <v>0</v>
      </c>
      <c r="L68" s="104" t="n">
        <f aca="false">IF(L67=0,0,(L66/L67))</f>
        <v>0</v>
      </c>
      <c r="M68" s="104" t="n">
        <f aca="false">IF(M67=0,0,(M66/M67))</f>
        <v>0</v>
      </c>
      <c r="N68" s="104" t="n">
        <f aca="false">IF(N67=0,0,(N66/N67))</f>
        <v>0</v>
      </c>
    </row>
    <row r="69" customFormat="false" ht="13.5" hidden="false" customHeight="false" outlineLevel="0" collapsed="false">
      <c r="A69" s="56" t="s">
        <v>113</v>
      </c>
      <c r="B69" s="57" t="s">
        <v>114</v>
      </c>
      <c r="C69" s="58"/>
      <c r="D69" s="58"/>
      <c r="E69" s="59"/>
      <c r="F69" s="60"/>
      <c r="G69" s="59"/>
      <c r="H69" s="60"/>
      <c r="I69" s="59"/>
      <c r="J69" s="60"/>
      <c r="K69" s="59"/>
      <c r="L69" s="60"/>
      <c r="M69" s="59"/>
      <c r="N69" s="60"/>
    </row>
    <row r="70" customFormat="false" ht="12.75" hidden="false" customHeight="true" outlineLevel="0" collapsed="false">
      <c r="A70" s="47" t="s">
        <v>115</v>
      </c>
      <c r="B70" s="94" t="s">
        <v>116</v>
      </c>
      <c r="C70" s="94"/>
      <c r="D70" s="120" t="s">
        <v>20</v>
      </c>
      <c r="E70" s="63"/>
      <c r="F70" s="134"/>
      <c r="G70" s="63"/>
      <c r="H70" s="134"/>
      <c r="I70" s="63"/>
      <c r="J70" s="134"/>
      <c r="K70" s="63"/>
      <c r="L70" s="134"/>
      <c r="M70" s="63"/>
      <c r="N70" s="134"/>
    </row>
    <row r="71" customFormat="false" ht="14.25" hidden="false" customHeight="true" outlineLevel="0" collapsed="false">
      <c r="A71" s="43" t="s">
        <v>117</v>
      </c>
      <c r="B71" s="100" t="s">
        <v>67</v>
      </c>
      <c r="C71" s="100"/>
      <c r="D71" s="82" t="s">
        <v>20</v>
      </c>
      <c r="E71" s="65"/>
      <c r="F71" s="65"/>
      <c r="G71" s="65"/>
      <c r="H71" s="65"/>
      <c r="I71" s="65"/>
      <c r="J71" s="65"/>
      <c r="K71" s="65"/>
      <c r="L71" s="65"/>
      <c r="M71" s="65"/>
      <c r="N71" s="65"/>
    </row>
    <row r="72" customFormat="false" ht="12.75" hidden="false" customHeight="false" outlineLevel="0" collapsed="false">
      <c r="A72" s="43"/>
      <c r="B72" s="97" t="s">
        <v>23</v>
      </c>
      <c r="C72" s="97"/>
      <c r="D72" s="55"/>
      <c r="E72" s="135" t="n">
        <f aca="false">IF(E71=0,0,(E70/E71))</f>
        <v>0</v>
      </c>
      <c r="F72" s="135" t="n">
        <f aca="false">IF(F71=0,0,(F70/F71))</f>
        <v>0</v>
      </c>
      <c r="G72" s="135" t="n">
        <f aca="false">IF(G71=0,0,(G70/G71))</f>
        <v>0</v>
      </c>
      <c r="H72" s="135" t="n">
        <f aca="false">IF(H71=0,0,(H70/H71))</f>
        <v>0</v>
      </c>
      <c r="I72" s="135" t="n">
        <f aca="false">IF(I71=0,0,(I70/I71))</f>
        <v>0</v>
      </c>
      <c r="J72" s="135" t="n">
        <f aca="false">IF(J71=0,0,(J70/J71))</f>
        <v>0</v>
      </c>
      <c r="K72" s="135" t="n">
        <f aca="false">IF(K71=0,0,(K70/K71))</f>
        <v>0</v>
      </c>
      <c r="L72" s="135" t="n">
        <f aca="false">IF(L71=0,0,(L70/L71))</f>
        <v>0</v>
      </c>
      <c r="M72" s="135" t="n">
        <f aca="false">IF(M71=0,0,(M70/M71))</f>
        <v>0</v>
      </c>
      <c r="N72" s="135" t="n">
        <f aca="false">IF(N71=0,0,(N70/N71))</f>
        <v>0</v>
      </c>
    </row>
    <row r="73" customFormat="false" ht="12.75" hidden="false" customHeight="true" outlineLevel="0" collapsed="false">
      <c r="A73" s="43" t="s">
        <v>118</v>
      </c>
      <c r="B73" s="96" t="s">
        <v>119</v>
      </c>
      <c r="C73" s="96"/>
      <c r="D73" s="82" t="s">
        <v>20</v>
      </c>
      <c r="E73" s="65" t="n">
        <v>1</v>
      </c>
      <c r="F73" s="65" t="n">
        <v>1</v>
      </c>
      <c r="G73" s="65" t="n">
        <v>1</v>
      </c>
      <c r="H73" s="65" t="n">
        <v>1</v>
      </c>
      <c r="I73" s="65"/>
      <c r="J73" s="65"/>
      <c r="K73" s="65" t="n">
        <v>1</v>
      </c>
      <c r="L73" s="65" t="n">
        <v>1</v>
      </c>
      <c r="M73" s="65" t="n">
        <v>1</v>
      </c>
      <c r="N73" s="65" t="n">
        <v>1</v>
      </c>
    </row>
    <row r="74" customFormat="false" ht="12.75" hidden="false" customHeight="false" outlineLevel="0" collapsed="false">
      <c r="A74" s="43" t="s">
        <v>120</v>
      </c>
      <c r="B74" s="100" t="s">
        <v>101</v>
      </c>
      <c r="C74" s="100"/>
      <c r="D74" s="82" t="s">
        <v>20</v>
      </c>
      <c r="E74" s="65" t="n">
        <v>32</v>
      </c>
      <c r="F74" s="65" t="n">
        <v>32</v>
      </c>
      <c r="G74" s="65" t="n">
        <v>48</v>
      </c>
      <c r="H74" s="65" t="n">
        <v>40</v>
      </c>
      <c r="I74" s="65" t="n">
        <v>48</v>
      </c>
      <c r="J74" s="65" t="n">
        <v>48</v>
      </c>
      <c r="K74" s="65" t="n">
        <v>48</v>
      </c>
      <c r="L74" s="65" t="n">
        <v>48</v>
      </c>
      <c r="M74" s="65" t="n">
        <v>42</v>
      </c>
      <c r="N74" s="65" t="n">
        <v>45</v>
      </c>
    </row>
    <row r="75" customFormat="false" ht="12.75" hidden="false" customHeight="false" outlineLevel="0" collapsed="false">
      <c r="A75" s="43"/>
      <c r="B75" s="97" t="s">
        <v>23</v>
      </c>
      <c r="C75" s="97"/>
      <c r="D75" s="55"/>
      <c r="E75" s="135" t="n">
        <f aca="false">IF(E74=0,0,(E73/E74))</f>
        <v>0.03125</v>
      </c>
      <c r="F75" s="135" t="n">
        <f aca="false">IF(F74=0,0,(F73/F74))</f>
        <v>0.03125</v>
      </c>
      <c r="G75" s="135" t="n">
        <f aca="false">IF(G74=0,0,(G73/G74))</f>
        <v>0.0208333333333333</v>
      </c>
      <c r="H75" s="135" t="n">
        <f aca="false">IF(H74=0,0,(H73/H74))</f>
        <v>0.025</v>
      </c>
      <c r="I75" s="135" t="n">
        <f aca="false">IF(I74=0,0,(I73/I74))</f>
        <v>0</v>
      </c>
      <c r="J75" s="135" t="n">
        <f aca="false">IF(J74=0,0,(J73/J74))</f>
        <v>0</v>
      </c>
      <c r="K75" s="135" t="n">
        <f aca="false">IF(K74=0,0,(K73/K74))</f>
        <v>0.0208333333333333</v>
      </c>
      <c r="L75" s="135" t="n">
        <f aca="false">IF(L74=0,0,(L73/L74))</f>
        <v>0.0208333333333333</v>
      </c>
      <c r="M75" s="135" t="n">
        <f aca="false">IF(M74=0,0,(M73/M74))</f>
        <v>0.0238095238095238</v>
      </c>
      <c r="N75" s="135" t="n">
        <f aca="false">IF(N74=0,0,(N73/N74))</f>
        <v>0.0222222222222222</v>
      </c>
    </row>
    <row r="76" customFormat="false" ht="12.75" hidden="false" customHeight="false" outlineLevel="0" collapsed="false">
      <c r="A76" s="43" t="s">
        <v>121</v>
      </c>
      <c r="B76" s="100" t="s">
        <v>122</v>
      </c>
      <c r="C76" s="100"/>
      <c r="D76" s="82" t="s">
        <v>20</v>
      </c>
      <c r="E76" s="65"/>
      <c r="F76" s="65"/>
      <c r="G76" s="65"/>
      <c r="H76" s="65"/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</row>
    <row r="77" customFormat="false" ht="12.75" hidden="false" customHeight="false" outlineLevel="0" collapsed="false">
      <c r="A77" s="43" t="s">
        <v>123</v>
      </c>
      <c r="B77" s="100" t="s">
        <v>124</v>
      </c>
      <c r="C77" s="100"/>
      <c r="D77" s="82" t="s">
        <v>20</v>
      </c>
      <c r="E77" s="65" t="n">
        <v>3</v>
      </c>
      <c r="F77" s="65" t="n">
        <v>3</v>
      </c>
      <c r="G77" s="65" t="n">
        <v>1</v>
      </c>
      <c r="H77" s="65" t="n">
        <v>1</v>
      </c>
      <c r="I77" s="65" t="n">
        <v>1</v>
      </c>
      <c r="J77" s="65" t="n">
        <v>1</v>
      </c>
      <c r="K77" s="65" t="n">
        <v>1</v>
      </c>
      <c r="L77" s="65" t="n">
        <v>1</v>
      </c>
      <c r="M77" s="65" t="n">
        <v>5</v>
      </c>
      <c r="N77" s="65" t="n">
        <v>4</v>
      </c>
    </row>
    <row r="78" customFormat="false" ht="12.75" hidden="false" customHeight="false" outlineLevel="0" collapsed="false">
      <c r="A78" s="43"/>
      <c r="B78" s="97" t="s">
        <v>23</v>
      </c>
      <c r="C78" s="97"/>
      <c r="D78" s="55"/>
      <c r="E78" s="135" t="n">
        <f aca="false">IF(E77=0,0,(E76/E77))</f>
        <v>0</v>
      </c>
      <c r="F78" s="135" t="n">
        <f aca="false">IF(F77=0,0,(F76/F77))</f>
        <v>0</v>
      </c>
      <c r="G78" s="135" t="n">
        <f aca="false">IF(G77=0,0,(G76/G77))</f>
        <v>0</v>
      </c>
      <c r="H78" s="135" t="n">
        <f aca="false">IF(H77=0,0,(H76/H77))</f>
        <v>0</v>
      </c>
      <c r="I78" s="135" t="n">
        <f aca="false">IF(I77=0,0,(I76/I77))</f>
        <v>0</v>
      </c>
      <c r="J78" s="135" t="n">
        <f aca="false">IF(J77=0,0,(J76/J77))</f>
        <v>0</v>
      </c>
      <c r="K78" s="135" t="n">
        <f aca="false">IF(K77=0,0,(K76/K77))</f>
        <v>0</v>
      </c>
      <c r="L78" s="135" t="n">
        <f aca="false">IF(L77=0,0,(L76/L77))</f>
        <v>0</v>
      </c>
      <c r="M78" s="135" t="n">
        <f aca="false">IF(M77=0,0,(M76/M77))</f>
        <v>0</v>
      </c>
      <c r="N78" s="135" t="n">
        <f aca="false">IF(N77=0,0,(N76/N77))</f>
        <v>0</v>
      </c>
    </row>
    <row r="79" customFormat="false" ht="12.75" hidden="false" customHeight="true" outlineLevel="0" collapsed="false">
      <c r="A79" s="64" t="s">
        <v>125</v>
      </c>
      <c r="B79" s="44" t="s">
        <v>126</v>
      </c>
      <c r="C79" s="44"/>
      <c r="D79" s="131" t="s">
        <v>20</v>
      </c>
      <c r="E79" s="46"/>
      <c r="F79" s="46"/>
      <c r="G79" s="46"/>
      <c r="H79" s="46"/>
      <c r="I79" s="46"/>
      <c r="J79" s="46"/>
      <c r="K79" s="46"/>
      <c r="L79" s="46"/>
      <c r="M79" s="46"/>
      <c r="N79" s="46"/>
    </row>
    <row r="80" customFormat="false" ht="12.75" hidden="false" customHeight="false" outlineLevel="0" collapsed="false">
      <c r="A80" s="64" t="s">
        <v>127</v>
      </c>
      <c r="B80" s="136" t="s">
        <v>128</v>
      </c>
      <c r="C80" s="136"/>
      <c r="D80" s="45" t="s">
        <v>20</v>
      </c>
      <c r="E80" s="46"/>
      <c r="F80" s="46"/>
      <c r="G80" s="46"/>
      <c r="H80" s="46"/>
      <c r="I80" s="46"/>
      <c r="J80" s="46"/>
      <c r="K80" s="46"/>
      <c r="L80" s="46"/>
      <c r="M80" s="46"/>
      <c r="N80" s="46"/>
    </row>
    <row r="81" customFormat="false" ht="12.75" hidden="false" customHeight="false" outlineLevel="0" collapsed="false">
      <c r="A81" s="43"/>
      <c r="B81" s="97" t="s">
        <v>23</v>
      </c>
      <c r="C81" s="97"/>
      <c r="D81" s="55"/>
      <c r="E81" s="135" t="n">
        <f aca="false">IF(E80=0,0,(E79/E80))</f>
        <v>0</v>
      </c>
      <c r="F81" s="135" t="n">
        <f aca="false">IF(F80=0,0,(F79/F80))</f>
        <v>0</v>
      </c>
      <c r="G81" s="135" t="n">
        <f aca="false">IF(G80=0,0,(G79/G80))</f>
        <v>0</v>
      </c>
      <c r="H81" s="135" t="n">
        <f aca="false">IF(H80=0,0,(H79/H80))</f>
        <v>0</v>
      </c>
      <c r="I81" s="135" t="n">
        <f aca="false">IF(I80=0,0,(I79/I80))</f>
        <v>0</v>
      </c>
      <c r="J81" s="135" t="n">
        <f aca="false">IF(J80=0,0,(J79/J80))</f>
        <v>0</v>
      </c>
      <c r="K81" s="135" t="n">
        <f aca="false">IF(K80=0,0,(K79/K80))</f>
        <v>0</v>
      </c>
      <c r="L81" s="135" t="n">
        <f aca="false">IF(L80=0,0,(L79/L80))</f>
        <v>0</v>
      </c>
      <c r="M81" s="135" t="n">
        <f aca="false">IF(M80=0,0,(M79/M80))</f>
        <v>0</v>
      </c>
      <c r="N81" s="135" t="n">
        <f aca="false">IF(N80=0,0,(N79/N80))</f>
        <v>0</v>
      </c>
    </row>
    <row r="82" customFormat="false" ht="12.75" hidden="false" customHeight="true" outlineLevel="0" collapsed="false">
      <c r="A82" s="43" t="s">
        <v>129</v>
      </c>
      <c r="B82" s="96" t="s">
        <v>130</v>
      </c>
      <c r="C82" s="96"/>
      <c r="D82" s="82" t="s">
        <v>20</v>
      </c>
      <c r="E82" s="65"/>
      <c r="F82" s="65"/>
      <c r="G82" s="65"/>
      <c r="H82" s="65"/>
      <c r="I82" s="65"/>
      <c r="J82" s="65"/>
      <c r="K82" s="65"/>
      <c r="L82" s="65"/>
      <c r="M82" s="65"/>
      <c r="N82" s="65"/>
    </row>
    <row r="83" customFormat="false" ht="12.75" hidden="false" customHeight="true" outlineLevel="0" collapsed="false">
      <c r="A83" s="43" t="s">
        <v>131</v>
      </c>
      <c r="B83" s="96" t="s">
        <v>132</v>
      </c>
      <c r="C83" s="96"/>
      <c r="D83" s="82" t="s">
        <v>20</v>
      </c>
      <c r="E83" s="65"/>
      <c r="F83" s="65"/>
      <c r="G83" s="65"/>
      <c r="H83" s="65"/>
      <c r="I83" s="65"/>
      <c r="J83" s="65"/>
      <c r="K83" s="65"/>
      <c r="L83" s="65"/>
      <c r="M83" s="65"/>
      <c r="N83" s="65"/>
    </row>
    <row r="84" customFormat="false" ht="12.75" hidden="false" customHeight="false" outlineLevel="0" collapsed="false">
      <c r="A84" s="43"/>
      <c r="B84" s="97" t="s">
        <v>23</v>
      </c>
      <c r="C84" s="97"/>
      <c r="D84" s="137"/>
      <c r="E84" s="135" t="n">
        <f aca="false">IF(E83=0,0,(E82/E83))</f>
        <v>0</v>
      </c>
      <c r="F84" s="135" t="n">
        <f aca="false">IF(F83=0,0,(F82/F83))</f>
        <v>0</v>
      </c>
      <c r="G84" s="135" t="n">
        <f aca="false">IF(G83=0,0,(G82/G83))</f>
        <v>0</v>
      </c>
      <c r="H84" s="135" t="n">
        <f aca="false">IF(H83=0,0,(H82/H83))</f>
        <v>0</v>
      </c>
      <c r="I84" s="135" t="n">
        <f aca="false">IF(I83=0,0,(I82/I83))</f>
        <v>0</v>
      </c>
      <c r="J84" s="135" t="n">
        <f aca="false">IF(J83=0,0,(J82/J83))</f>
        <v>0</v>
      </c>
      <c r="K84" s="135" t="n">
        <f aca="false">IF(K83=0,0,(K82/K83))</f>
        <v>0</v>
      </c>
      <c r="L84" s="135" t="n">
        <f aca="false">IF(L83=0,0,(L82/L83))</f>
        <v>0</v>
      </c>
      <c r="M84" s="135" t="n">
        <f aca="false">IF(M83=0,0,(M82/M83))</f>
        <v>0</v>
      </c>
      <c r="N84" s="135" t="n">
        <f aca="false">IF(N83=0,0,(N82/N83))</f>
        <v>0</v>
      </c>
    </row>
    <row r="85" customFormat="false" ht="12.75" hidden="false" customHeight="true" outlineLevel="0" collapsed="false">
      <c r="A85" s="43" t="s">
        <v>133</v>
      </c>
      <c r="B85" s="96" t="s">
        <v>134</v>
      </c>
      <c r="C85" s="96"/>
      <c r="D85" s="82" t="s">
        <v>20</v>
      </c>
      <c r="E85" s="65"/>
      <c r="F85" s="65"/>
      <c r="G85" s="65"/>
      <c r="H85" s="65"/>
      <c r="I85" s="65"/>
      <c r="J85" s="65"/>
      <c r="K85" s="65"/>
      <c r="L85" s="65"/>
      <c r="M85" s="65"/>
      <c r="N85" s="65"/>
    </row>
    <row r="86" customFormat="false" ht="12.75" hidden="false" customHeight="true" outlineLevel="0" collapsed="false">
      <c r="A86" s="43" t="s">
        <v>135</v>
      </c>
      <c r="B86" s="96" t="s">
        <v>136</v>
      </c>
      <c r="C86" s="96"/>
      <c r="D86" s="82" t="s">
        <v>20</v>
      </c>
      <c r="E86" s="65"/>
      <c r="F86" s="65"/>
      <c r="G86" s="65"/>
      <c r="H86" s="65"/>
      <c r="I86" s="65"/>
      <c r="J86" s="65"/>
      <c r="K86" s="65"/>
      <c r="L86" s="65"/>
      <c r="M86" s="65"/>
      <c r="N86" s="65"/>
    </row>
    <row r="87" customFormat="false" ht="12.75" hidden="false" customHeight="false" outlineLevel="0" collapsed="false">
      <c r="A87" s="43"/>
      <c r="B87" s="97" t="s">
        <v>23</v>
      </c>
      <c r="C87" s="97"/>
      <c r="D87" s="137"/>
      <c r="E87" s="135" t="n">
        <f aca="false">IF(E86=0,0,(E85/E86))</f>
        <v>0</v>
      </c>
      <c r="F87" s="135" t="n">
        <f aca="false">IF(F86=0,0,(F85/F86))</f>
        <v>0</v>
      </c>
      <c r="G87" s="135" t="n">
        <f aca="false">IF(G86=0,0,(G85/G86))</f>
        <v>0</v>
      </c>
      <c r="H87" s="135" t="n">
        <f aca="false">IF(H86=0,0,(H85/H86))</f>
        <v>0</v>
      </c>
      <c r="I87" s="135" t="n">
        <f aca="false">IF(I86=0,0,(I85/I86))</f>
        <v>0</v>
      </c>
      <c r="J87" s="135" t="n">
        <f aca="false">IF(J86=0,0,(J85/J86))</f>
        <v>0</v>
      </c>
      <c r="K87" s="135" t="n">
        <f aca="false">IF(K86=0,0,(K85/K86))</f>
        <v>0</v>
      </c>
      <c r="L87" s="135" t="n">
        <f aca="false">IF(L86=0,0,(L85/L86))</f>
        <v>0</v>
      </c>
      <c r="M87" s="135" t="n">
        <f aca="false">IF(M86=0,0,(M85/M86))</f>
        <v>0</v>
      </c>
      <c r="N87" s="135" t="n">
        <f aca="false">IF(N86=0,0,(N85/N86))</f>
        <v>0</v>
      </c>
    </row>
    <row r="88" customFormat="false" ht="12.75" hidden="false" customHeight="true" outlineLevel="0" collapsed="false">
      <c r="A88" s="43" t="s">
        <v>137</v>
      </c>
      <c r="B88" s="96" t="s">
        <v>138</v>
      </c>
      <c r="C88" s="96"/>
      <c r="D88" s="82" t="s">
        <v>20</v>
      </c>
      <c r="E88" s="65"/>
      <c r="F88" s="65"/>
      <c r="G88" s="65"/>
      <c r="H88" s="65"/>
      <c r="I88" s="65"/>
      <c r="J88" s="65"/>
      <c r="K88" s="65"/>
      <c r="L88" s="65"/>
      <c r="M88" s="65"/>
      <c r="N88" s="65"/>
    </row>
    <row r="89" customFormat="false" ht="12.75" hidden="false" customHeight="true" outlineLevel="0" collapsed="false">
      <c r="A89" s="43" t="s">
        <v>139</v>
      </c>
      <c r="B89" s="96" t="s">
        <v>140</v>
      </c>
      <c r="C89" s="96"/>
      <c r="D89" s="82" t="s">
        <v>20</v>
      </c>
      <c r="E89" s="65"/>
      <c r="F89" s="65"/>
      <c r="G89" s="65"/>
      <c r="H89" s="65"/>
      <c r="I89" s="65"/>
      <c r="J89" s="65"/>
      <c r="K89" s="65"/>
      <c r="L89" s="65"/>
      <c r="M89" s="65"/>
      <c r="N89" s="65"/>
    </row>
    <row r="90" customFormat="false" ht="12.75" hidden="false" customHeight="false" outlineLevel="0" collapsed="false">
      <c r="A90" s="43"/>
      <c r="B90" s="97" t="s">
        <v>23</v>
      </c>
      <c r="C90" s="97"/>
      <c r="D90" s="137"/>
      <c r="E90" s="135" t="n">
        <f aca="false">IF(E89=0,0,(E88/E89))</f>
        <v>0</v>
      </c>
      <c r="F90" s="135" t="n">
        <f aca="false">IF(F89=0,0,(F88/F89))</f>
        <v>0</v>
      </c>
      <c r="G90" s="135" t="n">
        <f aca="false">IF(G89=0,0,(G88/G89))</f>
        <v>0</v>
      </c>
      <c r="H90" s="135" t="n">
        <f aca="false">IF(H89=0,0,(H88/H89))</f>
        <v>0</v>
      </c>
      <c r="I90" s="135" t="n">
        <f aca="false">IF(I89=0,0,(I88/I89))</f>
        <v>0</v>
      </c>
      <c r="J90" s="135" t="n">
        <f aca="false">IF(J89=0,0,(J88/J89))</f>
        <v>0</v>
      </c>
      <c r="K90" s="135" t="n">
        <f aca="false">IF(K89=0,0,(K88/K89))</f>
        <v>0</v>
      </c>
      <c r="L90" s="135" t="n">
        <f aca="false">IF(L89=0,0,(L88/L89))</f>
        <v>0</v>
      </c>
      <c r="M90" s="135" t="n">
        <f aca="false">IF(M89=0,0,(M88/M89))</f>
        <v>0</v>
      </c>
      <c r="N90" s="135" t="n">
        <f aca="false">IF(N89=0,0,(N88/N89))</f>
        <v>0</v>
      </c>
    </row>
    <row r="91" customFormat="false" ht="12.75" hidden="false" customHeight="true" outlineLevel="0" collapsed="false">
      <c r="A91" s="43" t="s">
        <v>141</v>
      </c>
      <c r="B91" s="96" t="s">
        <v>142</v>
      </c>
      <c r="C91" s="96"/>
      <c r="D91" s="82" t="s">
        <v>20</v>
      </c>
      <c r="E91" s="65"/>
      <c r="F91" s="65"/>
      <c r="G91" s="65"/>
      <c r="H91" s="65"/>
      <c r="I91" s="65"/>
      <c r="J91" s="65"/>
      <c r="K91" s="65"/>
      <c r="L91" s="65"/>
      <c r="M91" s="65"/>
      <c r="N91" s="65" t="n">
        <v>1</v>
      </c>
    </row>
    <row r="92" customFormat="false" ht="12.75" hidden="false" customHeight="false" outlineLevel="0" collapsed="false">
      <c r="A92" s="43" t="s">
        <v>143</v>
      </c>
      <c r="B92" s="100" t="s">
        <v>124</v>
      </c>
      <c r="C92" s="100"/>
      <c r="D92" s="82" t="s">
        <v>20</v>
      </c>
      <c r="E92" s="65"/>
      <c r="F92" s="65"/>
      <c r="G92" s="65"/>
      <c r="H92" s="65"/>
      <c r="I92" s="65" t="n">
        <v>1</v>
      </c>
      <c r="J92" s="65" t="n">
        <v>1</v>
      </c>
      <c r="K92" s="65" t="n">
        <v>1</v>
      </c>
      <c r="L92" s="65" t="n">
        <v>1</v>
      </c>
      <c r="M92" s="65"/>
      <c r="N92" s="65" t="n">
        <v>4</v>
      </c>
    </row>
    <row r="93" customFormat="false" ht="12.75" hidden="false" customHeight="false" outlineLevel="0" collapsed="false">
      <c r="A93" s="43"/>
      <c r="B93" s="97" t="s">
        <v>23</v>
      </c>
      <c r="C93" s="97"/>
      <c r="D93" s="138"/>
      <c r="E93" s="135" t="n">
        <f aca="false">IF(E92=0,0,(E91/E92))</f>
        <v>0</v>
      </c>
      <c r="F93" s="135" t="n">
        <f aca="false">IF(F92=0,0,(F91/F92))</f>
        <v>0</v>
      </c>
      <c r="G93" s="135" t="n">
        <f aca="false">IF(G92=0,0,(G91/G92))</f>
        <v>0</v>
      </c>
      <c r="H93" s="135" t="n">
        <f aca="false">IF(H92=0,0,(H91/H92))</f>
        <v>0</v>
      </c>
      <c r="I93" s="135" t="n">
        <f aca="false">IF(I92=0,0,(I91/I92))</f>
        <v>0</v>
      </c>
      <c r="J93" s="135" t="n">
        <f aca="false">IF(J92=0,0,(J91/J92))</f>
        <v>0</v>
      </c>
      <c r="K93" s="135" t="n">
        <f aca="false">IF(K92=0,0,(K91/K92))</f>
        <v>0</v>
      </c>
      <c r="L93" s="135" t="n">
        <f aca="false">IF(L92=0,0,(L91/L92))</f>
        <v>0</v>
      </c>
      <c r="M93" s="135" t="n">
        <f aca="false">IF(M92=0,0,(M91/M92))</f>
        <v>0</v>
      </c>
      <c r="N93" s="135" t="n">
        <f aca="false">IF(N92=0,0,(N91/N92))</f>
        <v>0.25</v>
      </c>
    </row>
    <row r="94" customFormat="false" ht="12.75" hidden="false" customHeight="true" outlineLevel="0" collapsed="false">
      <c r="A94" s="43" t="s">
        <v>144</v>
      </c>
      <c r="B94" s="96" t="s">
        <v>145</v>
      </c>
      <c r="C94" s="96"/>
      <c r="D94" s="82" t="s">
        <v>20</v>
      </c>
      <c r="E94" s="65"/>
      <c r="F94" s="65"/>
      <c r="G94" s="65"/>
      <c r="H94" s="65"/>
      <c r="I94" s="65"/>
      <c r="J94" s="65"/>
      <c r="K94" s="65"/>
      <c r="L94" s="65"/>
      <c r="M94" s="65"/>
      <c r="N94" s="65"/>
    </row>
    <row r="95" customFormat="false" ht="12.75" hidden="false" customHeight="true" outlineLevel="0" collapsed="false">
      <c r="A95" s="43" t="s">
        <v>146</v>
      </c>
      <c r="B95" s="96" t="s">
        <v>147</v>
      </c>
      <c r="C95" s="96"/>
      <c r="D95" s="82" t="s">
        <v>20</v>
      </c>
      <c r="E95" s="65"/>
      <c r="F95" s="65"/>
      <c r="G95" s="65"/>
      <c r="H95" s="65"/>
      <c r="I95" s="65"/>
      <c r="J95" s="65"/>
      <c r="K95" s="65"/>
      <c r="L95" s="65"/>
      <c r="M95" s="65"/>
      <c r="N95" s="65"/>
    </row>
    <row r="96" customFormat="false" ht="12.75" hidden="false" customHeight="false" outlineLevel="0" collapsed="false">
      <c r="A96" s="43"/>
      <c r="B96" s="97" t="s">
        <v>23</v>
      </c>
      <c r="C96" s="97"/>
      <c r="D96" s="137"/>
      <c r="E96" s="135" t="n">
        <f aca="false">IF(E95=0,0,(E94/E95))</f>
        <v>0</v>
      </c>
      <c r="F96" s="135" t="n">
        <f aca="false">IF(F95=0,0,(F94/F95))</f>
        <v>0</v>
      </c>
      <c r="G96" s="135" t="n">
        <f aca="false">IF(G95=0,0,(G94/G95))</f>
        <v>0</v>
      </c>
      <c r="H96" s="135" t="n">
        <f aca="false">IF(H95=0,0,(H94/H95))</f>
        <v>0</v>
      </c>
      <c r="I96" s="135" t="n">
        <f aca="false">IF(I95=0,0,(I94/I95))</f>
        <v>0</v>
      </c>
      <c r="J96" s="135" t="n">
        <f aca="false">IF(J95=0,0,(J94/J95))</f>
        <v>0</v>
      </c>
      <c r="K96" s="135" t="n">
        <f aca="false">IF(K95=0,0,(K94/K95))</f>
        <v>0</v>
      </c>
      <c r="L96" s="135" t="n">
        <f aca="false">IF(L95=0,0,(L94/L95))</f>
        <v>0</v>
      </c>
      <c r="M96" s="135" t="n">
        <f aca="false">IF(M95=0,0,(M94/M95))</f>
        <v>0</v>
      </c>
      <c r="N96" s="135" t="n">
        <f aca="false">IF(N95=0,0,(N94/N95))</f>
        <v>0</v>
      </c>
    </row>
    <row r="97" customFormat="false" ht="12.75" hidden="false" customHeight="true" outlineLevel="0" collapsed="false">
      <c r="A97" s="43" t="s">
        <v>148</v>
      </c>
      <c r="B97" s="96" t="s">
        <v>149</v>
      </c>
      <c r="C97" s="96"/>
      <c r="D97" s="82" t="s">
        <v>20</v>
      </c>
      <c r="E97" s="65"/>
      <c r="F97" s="65"/>
      <c r="G97" s="65"/>
      <c r="H97" s="65"/>
      <c r="I97" s="65"/>
      <c r="J97" s="65"/>
      <c r="K97" s="65"/>
      <c r="L97" s="65"/>
      <c r="M97" s="65"/>
      <c r="N97" s="65"/>
    </row>
    <row r="98" customFormat="false" ht="12.75" hidden="false" customHeight="true" outlineLevel="0" collapsed="false">
      <c r="A98" s="43" t="s">
        <v>150</v>
      </c>
      <c r="B98" s="96" t="s">
        <v>151</v>
      </c>
      <c r="C98" s="96"/>
      <c r="D98" s="82" t="s">
        <v>20</v>
      </c>
      <c r="E98" s="65"/>
      <c r="F98" s="65"/>
      <c r="G98" s="65"/>
      <c r="H98" s="65"/>
      <c r="I98" s="65"/>
      <c r="J98" s="65"/>
      <c r="K98" s="65"/>
      <c r="L98" s="65"/>
      <c r="M98" s="65"/>
      <c r="N98" s="65"/>
    </row>
    <row r="99" customFormat="false" ht="12.75" hidden="false" customHeight="false" outlineLevel="0" collapsed="false">
      <c r="A99" s="43"/>
      <c r="B99" s="97" t="s">
        <v>23</v>
      </c>
      <c r="C99" s="97"/>
      <c r="D99" s="137"/>
      <c r="E99" s="135" t="n">
        <f aca="false">IF(E98=0,0,(E97/E98))</f>
        <v>0</v>
      </c>
      <c r="F99" s="135" t="n">
        <f aca="false">IF(F98=0,0,(F97/F98))</f>
        <v>0</v>
      </c>
      <c r="G99" s="135" t="n">
        <f aca="false">IF(G98=0,0,(G97/G98))</f>
        <v>0</v>
      </c>
      <c r="H99" s="135" t="n">
        <f aca="false">IF(H98=0,0,(H97/H98))</f>
        <v>0</v>
      </c>
      <c r="I99" s="135" t="n">
        <f aca="false">IF(I98=0,0,(I97/I98))</f>
        <v>0</v>
      </c>
      <c r="J99" s="135" t="n">
        <f aca="false">IF(J98=0,0,(J97/J98))</f>
        <v>0</v>
      </c>
      <c r="K99" s="135" t="n">
        <f aca="false">IF(K98=0,0,(K97/K98))</f>
        <v>0</v>
      </c>
      <c r="L99" s="135" t="n">
        <f aca="false">IF(L98=0,0,(L97/L98))</f>
        <v>0</v>
      </c>
      <c r="M99" s="135" t="n">
        <f aca="false">IF(M98=0,0,(M97/M98))</f>
        <v>0</v>
      </c>
      <c r="N99" s="135" t="n">
        <f aca="false">IF(N98=0,0,(N97/N98))</f>
        <v>0</v>
      </c>
    </row>
    <row r="100" customFormat="false" ht="12.75" hidden="false" customHeight="true" outlineLevel="0" collapsed="false">
      <c r="A100" s="43" t="s">
        <v>152</v>
      </c>
      <c r="B100" s="96" t="s">
        <v>153</v>
      </c>
      <c r="C100" s="96"/>
      <c r="D100" s="82" t="s">
        <v>20</v>
      </c>
      <c r="E100" s="65"/>
      <c r="F100" s="65"/>
      <c r="G100" s="65"/>
      <c r="H100" s="65"/>
      <c r="I100" s="65"/>
      <c r="J100" s="65"/>
      <c r="K100" s="65"/>
      <c r="L100" s="65"/>
      <c r="M100" s="65" t="n">
        <v>2</v>
      </c>
      <c r="N100" s="65" t="n">
        <v>2</v>
      </c>
    </row>
    <row r="101" customFormat="false" ht="12.75" hidden="false" customHeight="true" outlineLevel="0" collapsed="false">
      <c r="A101" s="43" t="s">
        <v>154</v>
      </c>
      <c r="B101" s="96" t="s">
        <v>155</v>
      </c>
      <c r="C101" s="96"/>
      <c r="D101" s="82" t="s">
        <v>20</v>
      </c>
      <c r="E101" s="65"/>
      <c r="F101" s="65"/>
      <c r="G101" s="65"/>
      <c r="H101" s="65"/>
      <c r="I101" s="65"/>
      <c r="J101" s="65"/>
      <c r="K101" s="65"/>
      <c r="L101" s="65"/>
      <c r="M101" s="65" t="n">
        <v>2</v>
      </c>
      <c r="N101" s="65" t="n">
        <v>2</v>
      </c>
    </row>
    <row r="102" customFormat="false" ht="12.75" hidden="false" customHeight="false" outlineLevel="0" collapsed="false">
      <c r="A102" s="43"/>
      <c r="B102" s="97" t="s">
        <v>23</v>
      </c>
      <c r="C102" s="97"/>
      <c r="D102" s="137"/>
      <c r="E102" s="135" t="n">
        <f aca="false">IF(E101=0,0,(E100/E101))</f>
        <v>0</v>
      </c>
      <c r="F102" s="135" t="n">
        <f aca="false">IF(F101=0,0,(F100/F101))</f>
        <v>0</v>
      </c>
      <c r="G102" s="135" t="n">
        <f aca="false">IF(G101=0,0,(G100/G101))</f>
        <v>0</v>
      </c>
      <c r="H102" s="135" t="n">
        <f aca="false">IF(H101=0,0,(H100/H101))</f>
        <v>0</v>
      </c>
      <c r="I102" s="135" t="n">
        <f aca="false">IF(I101=0,0,(I100/I101))</f>
        <v>0</v>
      </c>
      <c r="J102" s="135" t="n">
        <f aca="false">IF(J101=0,0,(J100/J101))</f>
        <v>0</v>
      </c>
      <c r="K102" s="135" t="n">
        <f aca="false">IF(K101=0,0,(K100/K101))</f>
        <v>0</v>
      </c>
      <c r="L102" s="135" t="n">
        <f aca="false">IF(L101=0,0,(L100/L101))</f>
        <v>0</v>
      </c>
      <c r="M102" s="135" t="n">
        <f aca="false">IF(M101=0,0,(M100/M101))</f>
        <v>1</v>
      </c>
      <c r="N102" s="135" t="n">
        <f aca="false">IF(N101=0,0,(N100/N101))</f>
        <v>1</v>
      </c>
    </row>
    <row r="103" customFormat="false" ht="12.75" hidden="false" customHeight="true" outlineLevel="0" collapsed="false">
      <c r="A103" s="43" t="s">
        <v>156</v>
      </c>
      <c r="B103" s="96" t="s">
        <v>157</v>
      </c>
      <c r="C103" s="96"/>
      <c r="D103" s="82" t="s">
        <v>20</v>
      </c>
      <c r="E103" s="65"/>
      <c r="F103" s="65"/>
      <c r="G103" s="65"/>
      <c r="H103" s="65"/>
      <c r="I103" s="65"/>
      <c r="J103" s="65"/>
      <c r="K103" s="65"/>
      <c r="L103" s="65"/>
      <c r="M103" s="65"/>
      <c r="N103" s="65"/>
    </row>
    <row r="104" customFormat="false" ht="12.75" hidden="false" customHeight="true" outlineLevel="0" collapsed="false">
      <c r="A104" s="43" t="s">
        <v>158</v>
      </c>
      <c r="B104" s="96" t="s">
        <v>159</v>
      </c>
      <c r="C104" s="96"/>
      <c r="D104" s="82" t="s">
        <v>20</v>
      </c>
      <c r="E104" s="65"/>
      <c r="F104" s="65"/>
      <c r="G104" s="65"/>
      <c r="H104" s="65"/>
      <c r="I104" s="65"/>
      <c r="J104" s="65"/>
      <c r="K104" s="65"/>
      <c r="L104" s="65"/>
      <c r="M104" s="65"/>
      <c r="N104" s="65"/>
    </row>
    <row r="105" customFormat="false" ht="12.75" hidden="false" customHeight="false" outlineLevel="0" collapsed="false">
      <c r="A105" s="43"/>
      <c r="B105" s="97" t="s">
        <v>23</v>
      </c>
      <c r="C105" s="97"/>
      <c r="D105" s="137"/>
      <c r="E105" s="135" t="n">
        <f aca="false">IF(E104=0,0,(E103/E104))</f>
        <v>0</v>
      </c>
      <c r="F105" s="135" t="n">
        <f aca="false">IF(F104=0,0,(F103/F104))</f>
        <v>0</v>
      </c>
      <c r="G105" s="135" t="n">
        <f aca="false">IF(G104=0,0,(G103/G104))</f>
        <v>0</v>
      </c>
      <c r="H105" s="135" t="n">
        <f aca="false">IF(H104=0,0,(H103/H104))</f>
        <v>0</v>
      </c>
      <c r="I105" s="135" t="n">
        <f aca="false">IF(I104=0,0,(I103/I104))</f>
        <v>0</v>
      </c>
      <c r="J105" s="135" t="n">
        <f aca="false">IF(J104=0,0,(J103/J104))</f>
        <v>0</v>
      </c>
      <c r="K105" s="135" t="n">
        <f aca="false">IF(K104=0,0,(K103/K104))</f>
        <v>0</v>
      </c>
      <c r="L105" s="135" t="n">
        <f aca="false">IF(L104=0,0,(L103/L104))</f>
        <v>0</v>
      </c>
      <c r="M105" s="135" t="n">
        <f aca="false">IF(M104=0,0,(M103/M104))</f>
        <v>0</v>
      </c>
      <c r="N105" s="135" t="n">
        <f aca="false">IF(N104=0,0,(N103/N104))</f>
        <v>0</v>
      </c>
    </row>
    <row r="106" customFormat="false" ht="12.75" hidden="false" customHeight="true" outlineLevel="0" collapsed="false">
      <c r="A106" s="43" t="s">
        <v>160</v>
      </c>
      <c r="B106" s="96" t="s">
        <v>161</v>
      </c>
      <c r="C106" s="96"/>
      <c r="D106" s="82" t="s">
        <v>20</v>
      </c>
      <c r="E106" s="65" t="n">
        <v>1</v>
      </c>
      <c r="F106" s="65" t="n">
        <v>1</v>
      </c>
      <c r="G106" s="65" t="n">
        <v>1</v>
      </c>
      <c r="H106" s="65" t="n">
        <v>1</v>
      </c>
      <c r="I106" s="65" t="n">
        <v>1</v>
      </c>
      <c r="J106" s="65" t="n">
        <v>1</v>
      </c>
      <c r="K106" s="65" t="n">
        <v>1</v>
      </c>
      <c r="L106" s="65" t="n">
        <v>1</v>
      </c>
      <c r="M106" s="65" t="n">
        <v>1</v>
      </c>
      <c r="N106" s="65" t="n">
        <v>1</v>
      </c>
    </row>
    <row r="107" customFormat="false" ht="12.75" hidden="false" customHeight="true" outlineLevel="0" collapsed="false">
      <c r="A107" s="43" t="s">
        <v>162</v>
      </c>
      <c r="B107" s="96" t="s">
        <v>163</v>
      </c>
      <c r="C107" s="96"/>
      <c r="D107" s="82" t="s">
        <v>20</v>
      </c>
      <c r="E107" s="65" t="n">
        <v>1</v>
      </c>
      <c r="F107" s="65" t="n">
        <v>1</v>
      </c>
      <c r="G107" s="65" t="n">
        <v>1</v>
      </c>
      <c r="H107" s="65" t="n">
        <v>1</v>
      </c>
      <c r="I107" s="65" t="n">
        <v>1</v>
      </c>
      <c r="J107" s="65" t="n">
        <v>1</v>
      </c>
      <c r="K107" s="65" t="n">
        <v>1</v>
      </c>
      <c r="L107" s="65" t="n">
        <v>1</v>
      </c>
      <c r="M107" s="65" t="n">
        <v>1</v>
      </c>
      <c r="N107" s="65" t="n">
        <v>1</v>
      </c>
    </row>
    <row r="108" customFormat="false" ht="12.75" hidden="false" customHeight="false" outlineLevel="0" collapsed="false">
      <c r="A108" s="43"/>
      <c r="B108" s="97" t="s">
        <v>23</v>
      </c>
      <c r="C108" s="97"/>
      <c r="D108" s="137"/>
      <c r="E108" s="135" t="n">
        <f aca="false">IF(E107=0,0,(E106/E107))</f>
        <v>1</v>
      </c>
      <c r="F108" s="135" t="n">
        <f aca="false">IF(F107=0,0,(F106/F107))</f>
        <v>1</v>
      </c>
      <c r="G108" s="135" t="n">
        <f aca="false">IF(G107=0,0,(G106/G107))</f>
        <v>1</v>
      </c>
      <c r="H108" s="135" t="n">
        <f aca="false">IF(H107=0,0,(H106/H107))</f>
        <v>1</v>
      </c>
      <c r="I108" s="135" t="n">
        <f aca="false">IF(I107=0,0,(I106/I107))</f>
        <v>1</v>
      </c>
      <c r="J108" s="135" t="n">
        <f aca="false">IF(J107=0,0,(J106/J107))</f>
        <v>1</v>
      </c>
      <c r="K108" s="135" t="n">
        <f aca="false">IF(K107=0,0,(K106/K107))</f>
        <v>1</v>
      </c>
      <c r="L108" s="135" t="n">
        <f aca="false">IF(L107=0,0,(L106/L107))</f>
        <v>1</v>
      </c>
      <c r="M108" s="135" t="n">
        <f aca="false">IF(M107=0,0,(M106/M107))</f>
        <v>1</v>
      </c>
      <c r="N108" s="135" t="n">
        <f aca="false">IF(N107=0,0,(N106/N107))</f>
        <v>1</v>
      </c>
    </row>
    <row r="109" customFormat="false" ht="12.75" hidden="false" customHeight="true" outlineLevel="0" collapsed="false">
      <c r="A109" s="43" t="s">
        <v>164</v>
      </c>
      <c r="B109" s="96" t="s">
        <v>165</v>
      </c>
      <c r="C109" s="96"/>
      <c r="D109" s="82" t="s">
        <v>20</v>
      </c>
      <c r="E109" s="65" t="n">
        <v>1</v>
      </c>
      <c r="F109" s="65" t="n">
        <v>1</v>
      </c>
      <c r="G109" s="65" t="n">
        <v>1</v>
      </c>
      <c r="H109" s="65" t="n">
        <v>1</v>
      </c>
      <c r="I109" s="65" t="n">
        <v>1</v>
      </c>
      <c r="J109" s="65" t="n">
        <v>1</v>
      </c>
      <c r="K109" s="65" t="n">
        <v>1</v>
      </c>
      <c r="L109" s="65" t="n">
        <v>1</v>
      </c>
      <c r="M109" s="65"/>
      <c r="N109" s="65" t="n">
        <v>1</v>
      </c>
    </row>
    <row r="110" customFormat="false" ht="12.75" hidden="false" customHeight="true" outlineLevel="0" collapsed="false">
      <c r="A110" s="43" t="s">
        <v>166</v>
      </c>
      <c r="B110" s="96" t="s">
        <v>167</v>
      </c>
      <c r="C110" s="96"/>
      <c r="D110" s="82" t="s">
        <v>20</v>
      </c>
      <c r="E110" s="65" t="n">
        <v>2</v>
      </c>
      <c r="F110" s="65" t="n">
        <v>2</v>
      </c>
      <c r="G110" s="65" t="n">
        <v>2</v>
      </c>
      <c r="H110" s="65" t="n">
        <v>2</v>
      </c>
      <c r="I110" s="65" t="n">
        <v>2</v>
      </c>
      <c r="J110" s="65" t="n">
        <v>2</v>
      </c>
      <c r="K110" s="65" t="n">
        <v>2</v>
      </c>
      <c r="L110" s="65" t="n">
        <v>2</v>
      </c>
      <c r="M110" s="65"/>
      <c r="N110" s="65" t="n">
        <v>1</v>
      </c>
    </row>
    <row r="111" customFormat="false" ht="12.75" hidden="false" customHeight="false" outlineLevel="0" collapsed="false">
      <c r="A111" s="43"/>
      <c r="B111" s="97" t="s">
        <v>23</v>
      </c>
      <c r="C111" s="97"/>
      <c r="D111" s="137"/>
      <c r="E111" s="139" t="n">
        <f aca="false">IF(E110=0,0,(E109/E110))</f>
        <v>0.5</v>
      </c>
      <c r="F111" s="139" t="n">
        <f aca="false">IF(F110=0,0,(F109/F110))</f>
        <v>0.5</v>
      </c>
      <c r="G111" s="139" t="n">
        <f aca="false">IF(G110=0,0,(G109/G110))</f>
        <v>0.5</v>
      </c>
      <c r="H111" s="139" t="n">
        <f aca="false">IF(H110=0,0,(H109/H110))</f>
        <v>0.5</v>
      </c>
      <c r="I111" s="139" t="n">
        <f aca="false">IF(I110=0,0,(I109/I110))</f>
        <v>0.5</v>
      </c>
      <c r="J111" s="139" t="n">
        <f aca="false">IF(J110=0,0,(J109/J110))</f>
        <v>0.5</v>
      </c>
      <c r="K111" s="139" t="n">
        <f aca="false">IF(K110=0,0,(K109/K110))</f>
        <v>0.5</v>
      </c>
      <c r="L111" s="139" t="n">
        <f aca="false">IF(L110=0,0,(L109/L110))</f>
        <v>0.5</v>
      </c>
      <c r="M111" s="139" t="n">
        <f aca="false">IF(M110=0,0,(M109/M110))</f>
        <v>0</v>
      </c>
      <c r="N111" s="139" t="n">
        <f aca="false">IF(N110=0,0,(N109/N110))</f>
        <v>1</v>
      </c>
    </row>
    <row r="112" customFormat="false" ht="12.75" hidden="false" customHeight="true" outlineLevel="0" collapsed="false">
      <c r="A112" s="43" t="s">
        <v>168</v>
      </c>
      <c r="B112" s="96" t="s">
        <v>169</v>
      </c>
      <c r="C112" s="96"/>
      <c r="D112" s="82" t="s">
        <v>20</v>
      </c>
      <c r="E112" s="65" t="n">
        <v>1</v>
      </c>
      <c r="F112" s="65" t="n">
        <v>1</v>
      </c>
      <c r="G112" s="65" t="n">
        <v>1</v>
      </c>
      <c r="H112" s="65" t="n">
        <v>1</v>
      </c>
      <c r="I112" s="65" t="n">
        <v>1</v>
      </c>
      <c r="J112" s="65" t="n">
        <v>1</v>
      </c>
      <c r="K112" s="65" t="n">
        <v>1</v>
      </c>
      <c r="L112" s="65" t="n">
        <v>1</v>
      </c>
      <c r="M112" s="65"/>
      <c r="N112" s="65"/>
    </row>
    <row r="113" customFormat="false" ht="12.75" hidden="false" customHeight="true" outlineLevel="0" collapsed="false">
      <c r="A113" s="43" t="s">
        <v>170</v>
      </c>
      <c r="B113" s="96" t="s">
        <v>171</v>
      </c>
      <c r="C113" s="96"/>
      <c r="D113" s="82" t="s">
        <v>20</v>
      </c>
      <c r="E113" s="65" t="n">
        <v>2</v>
      </c>
      <c r="F113" s="65" t="n">
        <v>2</v>
      </c>
      <c r="G113" s="65" t="n">
        <v>2</v>
      </c>
      <c r="H113" s="65" t="n">
        <v>2</v>
      </c>
      <c r="I113" s="65" t="n">
        <v>2</v>
      </c>
      <c r="J113" s="65" t="n">
        <v>2</v>
      </c>
      <c r="K113" s="65" t="n">
        <v>2</v>
      </c>
      <c r="L113" s="65" t="n">
        <v>2</v>
      </c>
      <c r="M113" s="65"/>
      <c r="N113" s="65"/>
    </row>
    <row r="114" customFormat="false" ht="12.75" hidden="false" customHeight="false" outlineLevel="0" collapsed="false">
      <c r="A114" s="43"/>
      <c r="B114" s="97" t="s">
        <v>23</v>
      </c>
      <c r="C114" s="97"/>
      <c r="D114" s="137"/>
      <c r="E114" s="135" t="n">
        <f aca="false">IF(E113=0,0,(E112/E113))</f>
        <v>0.5</v>
      </c>
      <c r="F114" s="135" t="n">
        <f aca="false">IF(F113=0,0,(F112/F113))</f>
        <v>0.5</v>
      </c>
      <c r="G114" s="135" t="n">
        <f aca="false">IF(G113=0,0,(G112/G113))</f>
        <v>0.5</v>
      </c>
      <c r="H114" s="135" t="n">
        <f aca="false">IF(H113=0,0,(H112/H113))</f>
        <v>0.5</v>
      </c>
      <c r="I114" s="135" t="n">
        <f aca="false">IF(I113=0,0,(I112/I113))</f>
        <v>0.5</v>
      </c>
      <c r="J114" s="135" t="n">
        <f aca="false">IF(J113=0,0,(J112/J113))</f>
        <v>0.5</v>
      </c>
      <c r="K114" s="135" t="n">
        <f aca="false">IF(K113=0,0,(K112/K113))</f>
        <v>0.5</v>
      </c>
      <c r="L114" s="135" t="n">
        <f aca="false">IF(L113=0,0,(L112/L113))</f>
        <v>0.5</v>
      </c>
      <c r="M114" s="135" t="n">
        <f aca="false">IF(M113=0,0,(M112/M113))</f>
        <v>0</v>
      </c>
      <c r="N114" s="135" t="n">
        <f aca="false">IF(N113=0,0,(N112/N113))</f>
        <v>0</v>
      </c>
    </row>
    <row r="115" customFormat="false" ht="12.75" hidden="false" customHeight="true" outlineLevel="0" collapsed="false">
      <c r="A115" s="43" t="s">
        <v>172</v>
      </c>
      <c r="B115" s="96" t="s">
        <v>173</v>
      </c>
      <c r="C115" s="96"/>
      <c r="D115" s="82" t="s">
        <v>20</v>
      </c>
      <c r="E115" s="65"/>
      <c r="F115" s="65"/>
      <c r="G115" s="65"/>
      <c r="H115" s="65"/>
      <c r="I115" s="65"/>
      <c r="J115" s="65"/>
      <c r="K115" s="65"/>
      <c r="L115" s="65"/>
      <c r="M115" s="65"/>
      <c r="N115" s="65"/>
    </row>
    <row r="116" customFormat="false" ht="12.75" hidden="false" customHeight="true" outlineLevel="0" collapsed="false">
      <c r="A116" s="43" t="s">
        <v>174</v>
      </c>
      <c r="B116" s="96" t="s">
        <v>175</v>
      </c>
      <c r="C116" s="96"/>
      <c r="D116" s="82" t="s">
        <v>20</v>
      </c>
      <c r="E116" s="65"/>
      <c r="F116" s="65"/>
      <c r="G116" s="65"/>
      <c r="H116" s="65"/>
      <c r="I116" s="65"/>
      <c r="J116" s="65"/>
      <c r="K116" s="65"/>
      <c r="L116" s="65"/>
      <c r="M116" s="65"/>
      <c r="N116" s="65"/>
    </row>
    <row r="117" customFormat="false" ht="12.75" hidden="false" customHeight="false" outlineLevel="0" collapsed="false">
      <c r="A117" s="43"/>
      <c r="B117" s="97" t="s">
        <v>23</v>
      </c>
      <c r="C117" s="97"/>
      <c r="D117" s="137"/>
      <c r="E117" s="135" t="n">
        <f aca="false">IF(E116=0,0,(E115/E116))</f>
        <v>0</v>
      </c>
      <c r="F117" s="135" t="n">
        <f aca="false">IF(F116=0,0,(F115/F116))</f>
        <v>0</v>
      </c>
      <c r="G117" s="135" t="n">
        <f aca="false">IF(G116=0,0,(G115/G116))</f>
        <v>0</v>
      </c>
      <c r="H117" s="135" t="n">
        <f aca="false">IF(H116=0,0,(H115/H116))</f>
        <v>0</v>
      </c>
      <c r="I117" s="135" t="n">
        <f aca="false">IF(I116=0,0,(I115/I116))</f>
        <v>0</v>
      </c>
      <c r="J117" s="135" t="n">
        <f aca="false">IF(J116=0,0,(J115/J116))</f>
        <v>0</v>
      </c>
      <c r="K117" s="135" t="n">
        <f aca="false">IF(K116=0,0,(K115/K116))</f>
        <v>0</v>
      </c>
      <c r="L117" s="135" t="n">
        <f aca="false">IF(L116=0,0,(L115/L116))</f>
        <v>0</v>
      </c>
      <c r="M117" s="135" t="n">
        <f aca="false">IF(M116=0,0,(M115/M116))</f>
        <v>0</v>
      </c>
      <c r="N117" s="135" t="n">
        <f aca="false">IF(N116=0,0,(N115/N116))</f>
        <v>0</v>
      </c>
    </row>
    <row r="118" customFormat="false" ht="12.75" hidden="false" customHeight="false" outlineLevel="0" collapsed="false">
      <c r="A118" s="64" t="s">
        <v>176</v>
      </c>
      <c r="B118" s="101" t="s">
        <v>177</v>
      </c>
      <c r="C118" s="101"/>
      <c r="D118" s="45" t="s">
        <v>20</v>
      </c>
      <c r="E118" s="46"/>
      <c r="F118" s="46"/>
      <c r="G118" s="46"/>
      <c r="H118" s="46"/>
      <c r="I118" s="46"/>
      <c r="J118" s="46"/>
      <c r="K118" s="46"/>
      <c r="L118" s="46"/>
      <c r="M118" s="46"/>
      <c r="N118" s="46"/>
    </row>
    <row r="119" customFormat="false" ht="12.75" hidden="false" customHeight="false" outlineLevel="0" collapsed="false">
      <c r="A119" s="64" t="s">
        <v>178</v>
      </c>
      <c r="B119" s="101" t="s">
        <v>179</v>
      </c>
      <c r="C119" s="101"/>
      <c r="D119" s="45" t="s">
        <v>20</v>
      </c>
      <c r="E119" s="32"/>
      <c r="F119" s="46"/>
      <c r="G119" s="32"/>
      <c r="H119" s="46"/>
      <c r="I119" s="32"/>
      <c r="J119" s="46"/>
      <c r="K119" s="32"/>
      <c r="L119" s="46"/>
      <c r="M119" s="32"/>
      <c r="N119" s="46"/>
    </row>
    <row r="120" customFormat="false" ht="13.5" hidden="false" customHeight="false" outlineLevel="0" collapsed="false">
      <c r="A120" s="102"/>
      <c r="B120" s="83" t="s">
        <v>23</v>
      </c>
      <c r="C120" s="83"/>
      <c r="D120" s="103"/>
      <c r="E120" s="104" t="n">
        <f aca="false">IF(E119=0,0,(E118/E119))</f>
        <v>0</v>
      </c>
      <c r="F120" s="104" t="n">
        <f aca="false">IF(F119=0,0,(F118/F119))</f>
        <v>0</v>
      </c>
      <c r="G120" s="104" t="n">
        <f aca="false">IF(G119=0,0,(G118/G119))</f>
        <v>0</v>
      </c>
      <c r="H120" s="104" t="n">
        <f aca="false">IF(H119=0,0,(H118/H119))</f>
        <v>0</v>
      </c>
      <c r="I120" s="104" t="n">
        <f aca="false">IF(I119=0,0,(I118/I119))</f>
        <v>0</v>
      </c>
      <c r="J120" s="104" t="n">
        <f aca="false">IF(J119=0,0,(J118/J119))</f>
        <v>0</v>
      </c>
      <c r="K120" s="104" t="n">
        <f aca="false">IF(K119=0,0,(K118/K119))</f>
        <v>0</v>
      </c>
      <c r="L120" s="104" t="n">
        <f aca="false">IF(L119=0,0,(L118/L119))</f>
        <v>0</v>
      </c>
      <c r="M120" s="104" t="n">
        <f aca="false">IF(M119=0,0,(M118/M119))</f>
        <v>0</v>
      </c>
      <c r="N120" s="104" t="n">
        <f aca="false">IF(N119=0,0,(N118/N119))</f>
        <v>0</v>
      </c>
    </row>
    <row r="121" customFormat="false" ht="13.5" hidden="false" customHeight="false" outlineLevel="0" collapsed="false">
      <c r="A121" s="140" t="s">
        <v>180</v>
      </c>
      <c r="B121" s="141" t="s">
        <v>181</v>
      </c>
      <c r="C121" s="142"/>
      <c r="D121" s="143"/>
      <c r="E121" s="144"/>
      <c r="F121" s="145"/>
      <c r="G121" s="144"/>
      <c r="H121" s="145"/>
      <c r="I121" s="144"/>
      <c r="J121" s="145"/>
      <c r="K121" s="144"/>
      <c r="L121" s="145"/>
      <c r="M121" s="144"/>
      <c r="N121" s="145"/>
    </row>
    <row r="122" customFormat="false" ht="12.75" hidden="false" customHeight="true" outlineLevel="0" collapsed="false">
      <c r="A122" s="47" t="s">
        <v>182</v>
      </c>
      <c r="B122" s="94" t="s">
        <v>183</v>
      </c>
      <c r="C122" s="94"/>
      <c r="D122" s="120" t="s">
        <v>184</v>
      </c>
      <c r="E122" s="174" t="n">
        <v>21260</v>
      </c>
      <c r="F122" s="63" t="n">
        <v>19300</v>
      </c>
      <c r="G122" s="63" t="n">
        <v>23050</v>
      </c>
      <c r="H122" s="63" t="n">
        <v>14740</v>
      </c>
      <c r="I122" s="63" t="n">
        <v>24900</v>
      </c>
      <c r="J122" s="63" t="n">
        <v>9850</v>
      </c>
      <c r="K122" s="63" t="n">
        <v>25650</v>
      </c>
      <c r="L122" s="63" t="n">
        <v>8750</v>
      </c>
      <c r="M122" s="63" t="n">
        <v>3804</v>
      </c>
      <c r="N122" s="63" t="n">
        <v>18100</v>
      </c>
    </row>
    <row r="123" customFormat="false" ht="12.75" hidden="false" customHeight="false" outlineLevel="0" collapsed="false">
      <c r="A123" s="43" t="s">
        <v>185</v>
      </c>
      <c r="B123" s="100" t="s">
        <v>186</v>
      </c>
      <c r="C123" s="100"/>
      <c r="D123" s="82" t="s">
        <v>184</v>
      </c>
      <c r="E123" s="175" t="n">
        <v>25581</v>
      </c>
      <c r="F123" s="65" t="n">
        <v>4845</v>
      </c>
      <c r="G123" s="65" t="n">
        <v>25700</v>
      </c>
      <c r="H123" s="176" t="n">
        <v>7080</v>
      </c>
      <c r="I123" s="65" t="n">
        <v>28300</v>
      </c>
      <c r="J123" s="65" t="n">
        <v>6584</v>
      </c>
      <c r="K123" s="65" t="n">
        <v>29700</v>
      </c>
      <c r="L123" s="65" t="n">
        <v>10862</v>
      </c>
      <c r="M123" s="65" t="n">
        <v>5943</v>
      </c>
      <c r="N123" s="65" t="n">
        <v>21100.99</v>
      </c>
    </row>
    <row r="124" customFormat="false" ht="12.75" hidden="false" customHeight="false" outlineLevel="0" collapsed="false">
      <c r="A124" s="43"/>
      <c r="B124" s="97" t="s">
        <v>23</v>
      </c>
      <c r="C124" s="97"/>
      <c r="D124" s="55"/>
      <c r="E124" s="177" t="n">
        <f aca="false">IF(E123=0,0,(E122/E123))</f>
        <v>0.831085571322466</v>
      </c>
      <c r="F124" s="135" t="n">
        <f aca="false">IF(F123=0,0,(F122/F123))</f>
        <v>3.98348813209494</v>
      </c>
      <c r="G124" s="135" t="n">
        <f aca="false">IF(G123=0,0,(G122/G123))</f>
        <v>0.896887159533074</v>
      </c>
      <c r="H124" s="135" t="n">
        <f aca="false">IF(H123=0,0,(H122/H123))</f>
        <v>2.0819209039548</v>
      </c>
      <c r="I124" s="135" t="n">
        <f aca="false">IF(I123=0,0,(I122/I123))</f>
        <v>0.879858657243816</v>
      </c>
      <c r="J124" s="135" t="n">
        <f aca="false">IF(J123=0,0,(J122/J123))</f>
        <v>1.4960510328068</v>
      </c>
      <c r="K124" s="135" t="n">
        <f aca="false">IF(K123=0,0,(K122/K123))</f>
        <v>0.863636363636364</v>
      </c>
      <c r="L124" s="135" t="n">
        <f aca="false">IF(L123=0,0,(L122/L123))</f>
        <v>0.805560670226478</v>
      </c>
      <c r="M124" s="135" t="n">
        <f aca="false">IF(M123=0,0,(M122/M123))</f>
        <v>0.640080767289248</v>
      </c>
      <c r="N124" s="135" t="n">
        <f aca="false">IF(N123=0,0,(N122/N123))</f>
        <v>0.857779658679522</v>
      </c>
    </row>
    <row r="125" customFormat="false" ht="12.75" hidden="false" customHeight="true" outlineLevel="0" collapsed="false">
      <c r="A125" s="43" t="s">
        <v>187</v>
      </c>
      <c r="B125" s="96" t="s">
        <v>188</v>
      </c>
      <c r="C125" s="96"/>
      <c r="D125" s="82" t="s">
        <v>184</v>
      </c>
      <c r="E125" s="178" t="n">
        <v>0</v>
      </c>
      <c r="F125" s="65" t="n">
        <v>0</v>
      </c>
      <c r="G125" s="179" t="n">
        <v>2.3</v>
      </c>
      <c r="H125" s="179" t="n">
        <v>2.3</v>
      </c>
      <c r="I125" s="152"/>
      <c r="J125" s="65"/>
      <c r="K125" s="152" t="n">
        <v>2800</v>
      </c>
      <c r="L125" s="65" t="n">
        <v>3</v>
      </c>
      <c r="M125" s="152" t="n">
        <v>2</v>
      </c>
      <c r="N125" s="65" t="n">
        <v>2</v>
      </c>
    </row>
    <row r="126" customFormat="false" ht="12.75" hidden="false" customHeight="false" outlineLevel="0" collapsed="false">
      <c r="A126" s="43" t="s">
        <v>189</v>
      </c>
      <c r="B126" s="100" t="s">
        <v>190</v>
      </c>
      <c r="C126" s="100"/>
      <c r="D126" s="82" t="s">
        <v>184</v>
      </c>
      <c r="E126" s="180" t="n">
        <v>21260</v>
      </c>
      <c r="F126" s="63" t="n">
        <v>19300</v>
      </c>
      <c r="G126" s="63" t="n">
        <v>23050</v>
      </c>
      <c r="H126" s="65" t="n">
        <v>14740</v>
      </c>
      <c r="I126" s="65" t="n">
        <v>24900</v>
      </c>
      <c r="J126" s="63" t="n">
        <v>9850</v>
      </c>
      <c r="K126" s="65" t="n">
        <v>25650</v>
      </c>
      <c r="L126" s="63" t="n">
        <v>8750</v>
      </c>
      <c r="M126" s="63" t="n">
        <v>3804</v>
      </c>
      <c r="N126" s="65" t="n">
        <v>18100</v>
      </c>
    </row>
    <row r="127" customFormat="false" ht="12.75" hidden="false" customHeight="false" outlineLevel="0" collapsed="false">
      <c r="A127" s="43"/>
      <c r="B127" s="97" t="s">
        <v>23</v>
      </c>
      <c r="C127" s="97"/>
      <c r="D127" s="55"/>
      <c r="E127" s="181"/>
      <c r="F127" s="135" t="n">
        <f aca="false">IF(F126=0,0,(F125/F126))</f>
        <v>0</v>
      </c>
      <c r="G127" s="135" t="n">
        <f aca="false">IF(G126=0,0,(G125/G126))</f>
        <v>9.97830802603037E-005</v>
      </c>
      <c r="H127" s="135" t="n">
        <v>14740</v>
      </c>
      <c r="I127" s="135" t="n">
        <f aca="false">IF(I126=0,0,(I125/I126))</f>
        <v>0</v>
      </c>
      <c r="J127" s="135" t="n">
        <f aca="false">IF(J126=0,0,(J125/J126))</f>
        <v>0</v>
      </c>
      <c r="K127" s="135" t="n">
        <f aca="false">IF(K126=0,0,(K125/K126))</f>
        <v>0.10916179337232</v>
      </c>
      <c r="L127" s="135" t="n">
        <f aca="false">IF(L126=0,0,(L125/L126))</f>
        <v>0.000342857142857143</v>
      </c>
      <c r="M127" s="135" t="n">
        <f aca="false">IF(M126=0,0,(M125/M126))</f>
        <v>0.000525762355415352</v>
      </c>
      <c r="N127" s="135" t="n">
        <f aca="false">IF(N126=0,0,(N125/N126))</f>
        <v>0.000110497237569061</v>
      </c>
    </row>
    <row r="128" customFormat="false" ht="12.75" hidden="false" customHeight="false" outlineLevel="0" collapsed="false">
      <c r="A128" s="43" t="s">
        <v>191</v>
      </c>
      <c r="B128" s="100" t="s">
        <v>183</v>
      </c>
      <c r="C128" s="100"/>
      <c r="D128" s="82" t="s">
        <v>20</v>
      </c>
      <c r="E128" s="180" t="n">
        <v>21260</v>
      </c>
      <c r="F128" s="63" t="n">
        <v>19300</v>
      </c>
      <c r="G128" s="63" t="n">
        <v>23050</v>
      </c>
      <c r="H128" s="65" t="n">
        <v>14740</v>
      </c>
      <c r="I128" s="63" t="n">
        <v>24900</v>
      </c>
      <c r="J128" s="63" t="n">
        <v>9850</v>
      </c>
      <c r="K128" s="63" t="n">
        <v>25650</v>
      </c>
      <c r="L128" s="63" t="n">
        <v>8750</v>
      </c>
      <c r="M128" s="63" t="n">
        <v>3804</v>
      </c>
      <c r="N128" s="65" t="n">
        <v>18100</v>
      </c>
    </row>
    <row r="129" customFormat="false" ht="12.75" hidden="false" customHeight="false" outlineLevel="0" collapsed="false">
      <c r="A129" s="43" t="s">
        <v>192</v>
      </c>
      <c r="B129" s="100" t="s">
        <v>193</v>
      </c>
      <c r="C129" s="100"/>
      <c r="D129" s="82" t="s">
        <v>20</v>
      </c>
      <c r="E129" s="182" t="n">
        <v>1</v>
      </c>
      <c r="F129" s="65" t="n">
        <v>1</v>
      </c>
      <c r="G129" s="65" t="n">
        <v>1</v>
      </c>
      <c r="H129" s="65" t="n">
        <v>1</v>
      </c>
      <c r="I129" s="65" t="n">
        <v>1</v>
      </c>
      <c r="J129" s="65" t="n">
        <v>1</v>
      </c>
      <c r="K129" s="65" t="n">
        <v>1</v>
      </c>
      <c r="L129" s="65" t="n">
        <v>1</v>
      </c>
      <c r="M129" s="65" t="n">
        <v>4</v>
      </c>
      <c r="N129" s="65" t="n">
        <v>4</v>
      </c>
    </row>
    <row r="130" customFormat="false" ht="12.75" hidden="false" customHeight="false" outlineLevel="0" collapsed="false">
      <c r="A130" s="43"/>
      <c r="B130" s="97" t="s">
        <v>23</v>
      </c>
      <c r="C130" s="97"/>
      <c r="D130" s="55"/>
      <c r="E130" s="183"/>
      <c r="F130" s="135" t="n">
        <f aca="false">IF(F129=0,0,(F128/F129))</f>
        <v>19300</v>
      </c>
      <c r="G130" s="135" t="n">
        <v>23050</v>
      </c>
      <c r="H130" s="135" t="n">
        <f aca="false">IF(H129=0,0,(H128/H129))</f>
        <v>14740</v>
      </c>
      <c r="I130" s="135" t="n">
        <f aca="false">IF(I129=0,0,(I128/I129))</f>
        <v>24900</v>
      </c>
      <c r="J130" s="135" t="n">
        <f aca="false">IF(J129=0,0,(J128/J129))</f>
        <v>9850</v>
      </c>
      <c r="K130" s="135" t="n">
        <f aca="false">IF(K129=0,0,(K128/K129))</f>
        <v>25650</v>
      </c>
      <c r="L130" s="135"/>
      <c r="M130" s="135" t="n">
        <f aca="false">IF(M129=0,0,(M128/M129))</f>
        <v>951</v>
      </c>
      <c r="N130" s="135" t="n">
        <f aca="false">IF(N129=0,0,(N128/N129))</f>
        <v>4525</v>
      </c>
    </row>
    <row r="131" customFormat="false" ht="12.75" hidden="false" customHeight="true" outlineLevel="0" collapsed="false">
      <c r="A131" s="43" t="s">
        <v>194</v>
      </c>
      <c r="B131" s="96" t="s">
        <v>183</v>
      </c>
      <c r="C131" s="96"/>
      <c r="D131" s="82" t="s">
        <v>184</v>
      </c>
      <c r="E131" s="180" t="n">
        <v>21260</v>
      </c>
      <c r="F131" s="63" t="n">
        <v>19300</v>
      </c>
      <c r="G131" s="63" t="n">
        <v>23050</v>
      </c>
      <c r="H131" s="65" t="n">
        <v>14740</v>
      </c>
      <c r="I131" s="63" t="n">
        <v>24900</v>
      </c>
      <c r="J131" s="63" t="n">
        <v>9850</v>
      </c>
      <c r="K131" s="63" t="n">
        <v>25650</v>
      </c>
      <c r="L131" s="63" t="n">
        <v>8750</v>
      </c>
      <c r="M131" s="63" t="n">
        <v>3804</v>
      </c>
      <c r="N131" s="65" t="n">
        <v>18100</v>
      </c>
    </row>
    <row r="132" customFormat="false" ht="15.75" hidden="false" customHeight="true" outlineLevel="0" collapsed="false">
      <c r="A132" s="43" t="s">
        <v>195</v>
      </c>
      <c r="B132" s="96" t="s">
        <v>196</v>
      </c>
      <c r="C132" s="96"/>
      <c r="D132" s="82" t="s">
        <v>48</v>
      </c>
      <c r="E132" s="184"/>
      <c r="F132" s="65"/>
      <c r="G132" s="65"/>
      <c r="H132" s="65"/>
      <c r="I132" s="65"/>
      <c r="J132" s="65"/>
      <c r="K132" s="65" t="n">
        <v>0</v>
      </c>
      <c r="L132" s="65" t="n">
        <v>0</v>
      </c>
      <c r="M132" s="65"/>
      <c r="N132" s="65"/>
    </row>
    <row r="133" customFormat="false" ht="12.75" hidden="false" customHeight="false" outlineLevel="0" collapsed="false">
      <c r="A133" s="43"/>
      <c r="B133" s="97" t="s">
        <v>23</v>
      </c>
      <c r="C133" s="97"/>
      <c r="D133" s="55"/>
      <c r="E133" s="185"/>
      <c r="F133" s="139" t="n">
        <f aca="false">IF(F132=0,0,(F131/F132))</f>
        <v>0</v>
      </c>
      <c r="G133" s="139" t="n">
        <f aca="false">IF(G132=0,0,(G131/G132))</f>
        <v>0</v>
      </c>
      <c r="H133" s="139" t="n">
        <f aca="false">IF(H132=0,0,(H131/H132))</f>
        <v>0</v>
      </c>
      <c r="I133" s="139" t="n">
        <f aca="false">IF(I132=0,0,(I131/I132))</f>
        <v>0</v>
      </c>
      <c r="J133" s="139" t="n">
        <f aca="false">IF(J132=0,0,(J131/J132))</f>
        <v>0</v>
      </c>
      <c r="K133" s="139" t="n">
        <f aca="false">IF(K132=0,0,(K131/K132))</f>
        <v>0</v>
      </c>
      <c r="L133" s="139" t="n">
        <f aca="false">IF(L132=0,0,(L131/L132))</f>
        <v>0</v>
      </c>
      <c r="M133" s="139" t="n">
        <f aca="false">IF(M132=0,0,(M131/M132))</f>
        <v>0</v>
      </c>
      <c r="N133" s="139" t="n">
        <f aca="false">IF(N132=0,0,(N131/N132))</f>
        <v>0</v>
      </c>
    </row>
    <row r="134" customFormat="false" ht="12.75" hidden="false" customHeight="true" outlineLevel="0" collapsed="false">
      <c r="A134" s="64" t="s">
        <v>197</v>
      </c>
      <c r="B134" s="96" t="s">
        <v>183</v>
      </c>
      <c r="C134" s="96"/>
      <c r="D134" s="82" t="s">
        <v>184</v>
      </c>
      <c r="E134" s="180" t="n">
        <v>21260</v>
      </c>
      <c r="F134" s="63" t="n">
        <v>19300</v>
      </c>
      <c r="G134" s="63" t="n">
        <v>23050</v>
      </c>
      <c r="H134" s="65" t="n">
        <v>14740</v>
      </c>
      <c r="I134" s="63" t="n">
        <v>24900</v>
      </c>
      <c r="J134" s="63" t="n">
        <v>9850</v>
      </c>
      <c r="K134" s="63" t="n">
        <v>25650</v>
      </c>
      <c r="L134" s="63" t="n">
        <v>8750</v>
      </c>
      <c r="M134" s="63" t="n">
        <v>3804</v>
      </c>
      <c r="N134" s="65" t="n">
        <v>18100</v>
      </c>
    </row>
    <row r="135" customFormat="false" ht="15.75" hidden="false" customHeight="false" outlineLevel="0" collapsed="false">
      <c r="A135" s="64" t="s">
        <v>198</v>
      </c>
      <c r="B135" s="155" t="s">
        <v>199</v>
      </c>
      <c r="C135" s="155"/>
      <c r="D135" s="82" t="s">
        <v>48</v>
      </c>
      <c r="E135" s="175" t="n">
        <v>48700</v>
      </c>
      <c r="F135" s="79" t="n">
        <v>11010</v>
      </c>
      <c r="G135" s="79" t="n">
        <v>48700</v>
      </c>
      <c r="H135" s="79" t="n">
        <v>13921</v>
      </c>
      <c r="I135" s="79" t="n">
        <v>41000</v>
      </c>
      <c r="J135" s="79" t="n">
        <v>10976</v>
      </c>
      <c r="K135" s="79" t="n">
        <v>48700</v>
      </c>
      <c r="L135" s="79" t="n">
        <v>11652</v>
      </c>
      <c r="M135" s="79"/>
      <c r="N135" s="79" t="n">
        <v>19306</v>
      </c>
    </row>
    <row r="136" customFormat="false" ht="12.75" hidden="false" customHeight="false" outlineLevel="0" collapsed="false">
      <c r="A136" s="64"/>
      <c r="B136" s="97" t="s">
        <v>23</v>
      </c>
      <c r="C136" s="97"/>
      <c r="D136" s="55"/>
      <c r="E136" s="186"/>
      <c r="F136" s="135" t="n">
        <f aca="false">IF(F135=0,0,(F134/F135))</f>
        <v>1.75295186194369</v>
      </c>
      <c r="G136" s="135" t="n">
        <f aca="false">IF(G135=0,0,(G134/G135))</f>
        <v>0.473305954825462</v>
      </c>
      <c r="H136" s="135" t="n">
        <f aca="false">IF(H135=0,0,(H134/H135))</f>
        <v>1.05883198046117</v>
      </c>
      <c r="I136" s="135" t="n">
        <f aca="false">IF(I135=0,0,(I134/I135))</f>
        <v>0.607317073170732</v>
      </c>
      <c r="J136" s="135" t="n">
        <f aca="false">IF(J135=0,0,(J134/J135))</f>
        <v>0.897412536443149</v>
      </c>
      <c r="K136" s="135" t="n">
        <f aca="false">IF(K135=0,0,(K134/K135))</f>
        <v>0.526694045174538</v>
      </c>
      <c r="L136" s="135" t="n">
        <f aca="false">IF(L135=0,0,(L134/L135))</f>
        <v>0.750944043940954</v>
      </c>
      <c r="M136" s="135" t="n">
        <f aca="false">IF(M135=0,0,(M134/M135))</f>
        <v>0</v>
      </c>
      <c r="N136" s="135" t="n">
        <f aca="false">IF(N135=0,0,(N134/N135))</f>
        <v>0.937532373355434</v>
      </c>
    </row>
    <row r="137" customFormat="false" ht="12.75" hidden="false" customHeight="false" outlineLevel="0" collapsed="false">
      <c r="A137" s="64" t="s">
        <v>200</v>
      </c>
      <c r="B137" s="157" t="s">
        <v>201</v>
      </c>
      <c r="C137" s="157"/>
      <c r="D137" s="82" t="s">
        <v>202</v>
      </c>
      <c r="E137" s="187" t="n">
        <v>4110</v>
      </c>
      <c r="F137" s="46" t="n">
        <v>2468</v>
      </c>
      <c r="G137" s="46" t="n">
        <v>4055</v>
      </c>
      <c r="H137" s="46" t="n">
        <v>8400</v>
      </c>
      <c r="I137" s="46" t="n">
        <v>4000</v>
      </c>
      <c r="J137" s="46" t="n">
        <v>10859</v>
      </c>
      <c r="K137" s="46" t="n">
        <v>3945</v>
      </c>
      <c r="L137" s="46" t="n">
        <v>18584</v>
      </c>
      <c r="M137" s="46" t="n">
        <v>20442</v>
      </c>
      <c r="N137" s="46" t="n">
        <v>15799</v>
      </c>
    </row>
    <row r="138" customFormat="false" ht="15.75" hidden="false" customHeight="false" outlineLevel="0" collapsed="false">
      <c r="A138" s="43" t="s">
        <v>203</v>
      </c>
      <c r="B138" s="155" t="s">
        <v>199</v>
      </c>
      <c r="C138" s="155"/>
      <c r="D138" s="82" t="s">
        <v>48</v>
      </c>
      <c r="E138" s="175" t="n">
        <v>48700</v>
      </c>
      <c r="F138" s="79" t="n">
        <v>11010</v>
      </c>
      <c r="G138" s="79" t="n">
        <v>48700</v>
      </c>
      <c r="H138" s="79" t="n">
        <v>13921</v>
      </c>
      <c r="I138" s="79" t="n">
        <v>41000</v>
      </c>
      <c r="J138" s="79" t="n">
        <v>10976</v>
      </c>
      <c r="K138" s="79" t="n">
        <v>48700</v>
      </c>
      <c r="L138" s="79" t="n">
        <v>11652</v>
      </c>
      <c r="M138" s="79"/>
      <c r="N138" s="79" t="n">
        <v>19306</v>
      </c>
    </row>
    <row r="139" customFormat="false" ht="12.75" hidden="false" customHeight="false" outlineLevel="0" collapsed="false">
      <c r="A139" s="64"/>
      <c r="B139" s="97" t="s">
        <v>23</v>
      </c>
      <c r="C139" s="97"/>
      <c r="D139" s="55"/>
      <c r="E139" s="181"/>
      <c r="F139" s="135" t="n">
        <f aca="false">IF(F138=0,0,(F137/F138))</f>
        <v>0.224159854677566</v>
      </c>
      <c r="G139" s="135" t="n">
        <f aca="false">IF(G138=0,0,(G137/G138))</f>
        <v>0.083264887063655</v>
      </c>
      <c r="H139" s="135" t="n">
        <f aca="false">IF(H138=0,0,(H137/H138))</f>
        <v>0.603404927806911</v>
      </c>
      <c r="I139" s="135" t="n">
        <f aca="false">IF(I138=0,0,(I137/I138))</f>
        <v>0.0975609756097561</v>
      </c>
      <c r="J139" s="135" t="n">
        <f aca="false">IF(J138=0,0,(J137/J138))</f>
        <v>0.989340379008746</v>
      </c>
      <c r="K139" s="135" t="n">
        <f aca="false">IF(K138=0,0,(K137/K138))</f>
        <v>0.0810061601642711</v>
      </c>
      <c r="L139" s="135" t="n">
        <f aca="false">IF(L138=0,0,(L137/L138))</f>
        <v>1.59491932715414</v>
      </c>
      <c r="M139" s="135" t="n">
        <f aca="false">IF(M138=0,0,(M137/M138))</f>
        <v>0</v>
      </c>
      <c r="N139" s="135" t="n">
        <f aca="false">IF(N138=0,0,(N137/N138))</f>
        <v>0.818346627991298</v>
      </c>
    </row>
    <row r="140" customFormat="false" ht="12.75" hidden="false" customHeight="false" outlineLevel="0" collapsed="false">
      <c r="A140" s="64" t="s">
        <v>204</v>
      </c>
      <c r="B140" s="157" t="s">
        <v>205</v>
      </c>
      <c r="C140" s="157"/>
      <c r="D140" s="82" t="s">
        <v>184</v>
      </c>
      <c r="E140" s="188" t="n">
        <v>658</v>
      </c>
      <c r="F140" s="46" t="n">
        <v>600</v>
      </c>
      <c r="G140" s="46" t="n">
        <v>713</v>
      </c>
      <c r="H140" s="189" t="n">
        <v>1546</v>
      </c>
      <c r="I140" s="46" t="n">
        <v>773</v>
      </c>
      <c r="J140" s="63" t="n">
        <v>2017</v>
      </c>
      <c r="K140" s="46" t="n">
        <v>837</v>
      </c>
      <c r="L140" s="63" t="n">
        <v>3450</v>
      </c>
      <c r="M140" s="63" t="n">
        <v>3795</v>
      </c>
      <c r="N140" s="46" t="n">
        <v>2820</v>
      </c>
    </row>
    <row r="141" customFormat="false" ht="12.75" hidden="false" customHeight="true" outlineLevel="0" collapsed="false">
      <c r="A141" s="64" t="s">
        <v>206</v>
      </c>
      <c r="B141" s="96" t="s">
        <v>183</v>
      </c>
      <c r="C141" s="96"/>
      <c r="D141" s="82" t="s">
        <v>184</v>
      </c>
      <c r="E141" s="180" t="n">
        <v>21260</v>
      </c>
      <c r="F141" s="63" t="n">
        <v>19300</v>
      </c>
      <c r="G141" s="63" t="n">
        <v>23050</v>
      </c>
      <c r="H141" s="65" t="n">
        <v>14740</v>
      </c>
      <c r="I141" s="63" t="n">
        <v>24900</v>
      </c>
      <c r="J141" s="63" t="n">
        <v>9850</v>
      </c>
      <c r="K141" s="63" t="n">
        <v>25650</v>
      </c>
      <c r="L141" s="63" t="n">
        <v>8750</v>
      </c>
      <c r="M141" s="63" t="n">
        <v>3804</v>
      </c>
      <c r="N141" s="65" t="n">
        <v>18100</v>
      </c>
    </row>
    <row r="142" customFormat="false" ht="12.75" hidden="false" customHeight="false" outlineLevel="0" collapsed="false">
      <c r="A142" s="64"/>
      <c r="B142" s="97" t="s">
        <v>23</v>
      </c>
      <c r="C142" s="97"/>
      <c r="D142" s="55"/>
      <c r="E142" s="190"/>
      <c r="F142" s="127" t="n">
        <f aca="false">IF(F141=0,0,(F140/F141))</f>
        <v>0.0310880829015544</v>
      </c>
      <c r="G142" s="127" t="n">
        <f aca="false">IF(G141=0,0,(G140/G141))</f>
        <v>0.0309327548806941</v>
      </c>
      <c r="H142" s="127" t="n">
        <f aca="false">IF(H141=0,0,(H140/H141))</f>
        <v>0.104884667571235</v>
      </c>
      <c r="I142" s="127" t="n">
        <f aca="false">IF(I141=0,0,(I140/I141))</f>
        <v>0.0310441767068273</v>
      </c>
      <c r="J142" s="127" t="n">
        <f aca="false">IF(J141=0,0,(J140/J141))</f>
        <v>0.204771573604061</v>
      </c>
      <c r="K142" s="127" t="n">
        <f aca="false">IF(K141=0,0,(K140/K141))</f>
        <v>0.0326315789473684</v>
      </c>
      <c r="L142" s="127" t="n">
        <f aca="false">IF(L141=0,0,(L140/L141))</f>
        <v>0.394285714285714</v>
      </c>
      <c r="M142" s="127" t="n">
        <f aca="false">IF(M141=0,0,(M140/M141))</f>
        <v>0.997634069400631</v>
      </c>
      <c r="N142" s="127" t="n">
        <f aca="false">IF(N141=0,0,(N140/N141))</f>
        <v>0.155801104972376</v>
      </c>
    </row>
    <row r="143" customFormat="false" ht="12.75" hidden="false" customHeight="true" outlineLevel="0" collapsed="false">
      <c r="A143" s="64" t="s">
        <v>207</v>
      </c>
      <c r="B143" s="44" t="s">
        <v>208</v>
      </c>
      <c r="C143" s="44"/>
      <c r="D143" s="131" t="s">
        <v>184</v>
      </c>
      <c r="E143" s="191"/>
      <c r="F143" s="46"/>
      <c r="G143" s="46" t="n">
        <v>0</v>
      </c>
      <c r="H143" s="46" t="n">
        <v>2412.5</v>
      </c>
      <c r="I143" s="46"/>
      <c r="J143" s="46"/>
      <c r="K143" s="46"/>
      <c r="L143" s="46" t="n">
        <v>1600</v>
      </c>
      <c r="M143" s="46" t="n">
        <v>0</v>
      </c>
      <c r="N143" s="46" t="n">
        <v>1</v>
      </c>
    </row>
    <row r="144" customFormat="false" ht="12.75" hidden="false" customHeight="false" outlineLevel="0" collapsed="false">
      <c r="A144" s="64" t="s">
        <v>209</v>
      </c>
      <c r="B144" s="100" t="s">
        <v>186</v>
      </c>
      <c r="C144" s="100"/>
      <c r="D144" s="45" t="s">
        <v>184</v>
      </c>
      <c r="E144" s="175" t="n">
        <v>25581</v>
      </c>
      <c r="F144" s="65" t="n">
        <v>4845</v>
      </c>
      <c r="G144" s="65" t="n">
        <v>25700</v>
      </c>
      <c r="H144" s="176" t="n">
        <v>7080</v>
      </c>
      <c r="I144" s="65" t="n">
        <v>28300</v>
      </c>
      <c r="J144" s="65" t="n">
        <v>6584</v>
      </c>
      <c r="K144" s="65" t="n">
        <v>29700</v>
      </c>
      <c r="L144" s="65" t="n">
        <v>10862</v>
      </c>
      <c r="M144" s="65" t="n">
        <v>5943</v>
      </c>
      <c r="N144" s="65" t="n">
        <v>21100.99</v>
      </c>
    </row>
    <row r="145" customFormat="false" ht="13.5" hidden="false" customHeight="false" outlineLevel="0" collapsed="false">
      <c r="A145" s="161"/>
      <c r="B145" s="83" t="s">
        <v>23</v>
      </c>
      <c r="C145" s="83"/>
      <c r="D145" s="103"/>
      <c r="E145" s="192"/>
      <c r="F145" s="104" t="n">
        <f aca="false">IF(F144=0,0,(F143/F144))</f>
        <v>0</v>
      </c>
      <c r="G145" s="104" t="n">
        <f aca="false">IF(G144=0,0,(G143/G144))</f>
        <v>0</v>
      </c>
      <c r="H145" s="104"/>
      <c r="I145" s="104" t="n">
        <f aca="false">IF(I144=0,0,(I143/I144))</f>
        <v>0</v>
      </c>
      <c r="J145" s="104" t="n">
        <f aca="false">IF(J144=0,0,(J143/J144))</f>
        <v>0</v>
      </c>
      <c r="K145" s="104" t="n">
        <f aca="false">IF(K144=0,0,(K143/K144))</f>
        <v>0</v>
      </c>
      <c r="L145" s="104" t="n">
        <f aca="false">IF(L144=0,0,(L143/L144))</f>
        <v>0.147302522555699</v>
      </c>
      <c r="M145" s="104" t="n">
        <f aca="false">IF(M144=0,0,(M143/M144))</f>
        <v>0</v>
      </c>
      <c r="N145" s="104" t="n">
        <f aca="false">IF(N144=0,0,(N143/N144))</f>
        <v>4.73911413635095E-005</v>
      </c>
    </row>
    <row r="146" customFormat="false" ht="13.5" hidden="false" customHeight="true" outlineLevel="0" collapsed="false">
      <c r="A146" s="69" t="s">
        <v>210</v>
      </c>
      <c r="B146" s="70" t="s">
        <v>211</v>
      </c>
      <c r="C146" s="70"/>
      <c r="D146" s="71"/>
      <c r="E146" s="72"/>
      <c r="F146" s="73"/>
      <c r="G146" s="72"/>
      <c r="H146" s="73"/>
      <c r="I146" s="72"/>
      <c r="J146" s="73"/>
      <c r="K146" s="72"/>
      <c r="L146" s="73"/>
      <c r="M146" s="72"/>
      <c r="N146" s="73"/>
    </row>
    <row r="147" customFormat="false" ht="12.75" hidden="false" customHeight="true" outlineLevel="0" collapsed="false">
      <c r="A147" s="61" t="s">
        <v>212</v>
      </c>
      <c r="B147" s="165" t="s">
        <v>213</v>
      </c>
      <c r="C147" s="165"/>
      <c r="D147" s="166" t="s">
        <v>20</v>
      </c>
      <c r="E147" s="50" t="n">
        <v>0</v>
      </c>
      <c r="F147" s="50" t="n">
        <v>0</v>
      </c>
      <c r="G147" s="50"/>
      <c r="H147" s="50"/>
      <c r="I147" s="50"/>
      <c r="J147" s="50"/>
      <c r="K147" s="50"/>
      <c r="L147" s="50"/>
      <c r="M147" s="50" t="n">
        <v>0</v>
      </c>
      <c r="N147" s="50" t="n">
        <v>0</v>
      </c>
    </row>
    <row r="148" customFormat="false" ht="12.75" hidden="false" customHeight="true" outlineLevel="0" collapsed="false">
      <c r="A148" s="64" t="s">
        <v>214</v>
      </c>
      <c r="B148" s="44" t="s">
        <v>215</v>
      </c>
      <c r="C148" s="44"/>
      <c r="D148" s="131" t="s">
        <v>20</v>
      </c>
      <c r="E148" s="46" t="n">
        <v>0</v>
      </c>
      <c r="F148" s="46" t="n">
        <v>0</v>
      </c>
      <c r="G148" s="46"/>
      <c r="H148" s="46"/>
      <c r="I148" s="46"/>
      <c r="J148" s="46"/>
      <c r="K148" s="46"/>
      <c r="L148" s="46"/>
      <c r="M148" s="46" t="n">
        <v>0</v>
      </c>
      <c r="N148" s="46" t="n">
        <v>0</v>
      </c>
    </row>
    <row r="149" customFormat="false" ht="13.5" hidden="false" customHeight="false" outlineLevel="0" collapsed="false">
      <c r="A149" s="102"/>
      <c r="B149" s="83" t="s">
        <v>23</v>
      </c>
      <c r="C149" s="83"/>
      <c r="D149" s="169"/>
      <c r="E149" s="104" t="n">
        <f aca="false">IF(E148=0,0,(E147/E148))</f>
        <v>0</v>
      </c>
      <c r="F149" s="104" t="n">
        <f aca="false">IF(F148=0,0,(F147/F148))</f>
        <v>0</v>
      </c>
      <c r="G149" s="104" t="n">
        <f aca="false">IF(G148=0,0,(G147/G148))</f>
        <v>0</v>
      </c>
      <c r="H149" s="104" t="n">
        <f aca="false">IF(H148=0,0,(H147/H148))</f>
        <v>0</v>
      </c>
      <c r="I149" s="104" t="n">
        <f aca="false">IF(I148=0,0,(I147/I148))</f>
        <v>0</v>
      </c>
      <c r="J149" s="104" t="n">
        <f aca="false">IF(J148=0,0,(J147/J148))</f>
        <v>0</v>
      </c>
      <c r="K149" s="104" t="n">
        <f aca="false">IF(K148=0,0,(K147/K148))</f>
        <v>0</v>
      </c>
      <c r="L149" s="104" t="n">
        <f aca="false">IF(L148=0,0,(L147/L148))</f>
        <v>0</v>
      </c>
      <c r="M149" s="104" t="n">
        <f aca="false">IF(M148=0,0,(M147/M148))</f>
        <v>0</v>
      </c>
      <c r="N149" s="104" t="n">
        <f aca="false">IF(N148=0,0,(N147/N148))</f>
        <v>0</v>
      </c>
    </row>
    <row r="150" customFormat="false" ht="13.5" hidden="false" customHeight="false" outlineLevel="0" collapsed="false">
      <c r="A150" s="69" t="s">
        <v>216</v>
      </c>
      <c r="B150" s="171" t="s">
        <v>217</v>
      </c>
      <c r="C150" s="172"/>
      <c r="D150" s="172"/>
      <c r="E150" s="41"/>
      <c r="F150" s="42"/>
      <c r="G150" s="41"/>
      <c r="H150" s="42"/>
      <c r="I150" s="41"/>
      <c r="J150" s="42"/>
      <c r="K150" s="41"/>
      <c r="L150" s="42"/>
      <c r="M150" s="41"/>
      <c r="N150" s="42"/>
    </row>
    <row r="151" customFormat="false" ht="12.75" hidden="false" customHeight="true" outlineLevel="0" collapsed="false">
      <c r="A151" s="61" t="s">
        <v>218</v>
      </c>
      <c r="B151" s="165" t="s">
        <v>219</v>
      </c>
      <c r="C151" s="165"/>
      <c r="D151" s="49" t="s">
        <v>20</v>
      </c>
      <c r="E151" s="50" t="n">
        <v>0</v>
      </c>
      <c r="F151" s="50" t="n">
        <v>0</v>
      </c>
      <c r="G151" s="50"/>
      <c r="H151" s="50"/>
      <c r="I151" s="50"/>
      <c r="J151" s="50"/>
      <c r="K151" s="50"/>
      <c r="L151" s="50"/>
      <c r="M151" s="50" t="n">
        <v>1</v>
      </c>
      <c r="N151" s="50" t="n">
        <v>3</v>
      </c>
    </row>
    <row r="152" customFormat="false" ht="12.75" hidden="false" customHeight="true" outlineLevel="0" collapsed="false">
      <c r="A152" s="64" t="s">
        <v>220</v>
      </c>
      <c r="B152" s="44" t="s">
        <v>221</v>
      </c>
      <c r="C152" s="44"/>
      <c r="D152" s="45" t="s">
        <v>20</v>
      </c>
      <c r="E152" s="46" t="n">
        <v>0</v>
      </c>
      <c r="F152" s="46" t="n">
        <v>0</v>
      </c>
      <c r="G152" s="46"/>
      <c r="H152" s="46"/>
      <c r="I152" s="46"/>
      <c r="J152" s="46"/>
      <c r="K152" s="46"/>
      <c r="L152" s="46"/>
      <c r="M152" s="46" t="n">
        <v>1</v>
      </c>
      <c r="N152" s="46" t="n">
        <v>3</v>
      </c>
    </row>
    <row r="153" customFormat="false" ht="12.75" hidden="false" customHeight="false" outlineLevel="0" collapsed="false">
      <c r="A153" s="64"/>
      <c r="B153" s="97" t="s">
        <v>23</v>
      </c>
      <c r="C153" s="97"/>
      <c r="D153" s="55"/>
      <c r="E153" s="53" t="n">
        <f aca="false">IF(E152=0,0,(E151/E152))</f>
        <v>0</v>
      </c>
      <c r="F153" s="53" t="n">
        <f aca="false">IF(F152=0,0,(F151/F152))</f>
        <v>0</v>
      </c>
      <c r="G153" s="53" t="n">
        <f aca="false">IF(G152=0,0,(G151/G152))</f>
        <v>0</v>
      </c>
      <c r="H153" s="53" t="n">
        <f aca="false">IF(H152=0,0,(H151/H152))</f>
        <v>0</v>
      </c>
      <c r="I153" s="53" t="n">
        <f aca="false">IF(I152=0,0,(I151/I152))</f>
        <v>0</v>
      </c>
      <c r="J153" s="53" t="n">
        <f aca="false">IF(J152=0,0,(J151/J152))</f>
        <v>0</v>
      </c>
      <c r="K153" s="53" t="n">
        <f aca="false">IF(K152=0,0,(K151/K152))</f>
        <v>0</v>
      </c>
      <c r="L153" s="53" t="n">
        <f aca="false">IF(L152=0,0,(L151/L152))</f>
        <v>0</v>
      </c>
      <c r="M153" s="53" t="n">
        <f aca="false">IF(M152=0,0,(M151/M152))</f>
        <v>1</v>
      </c>
      <c r="N153" s="53" t="n">
        <f aca="false">IF(N152=0,0,(N151/N152))</f>
        <v>1</v>
      </c>
    </row>
    <row r="154" customFormat="false" ht="12.75" hidden="false" customHeight="true" outlineLevel="0" collapsed="false">
      <c r="A154" s="64" t="s">
        <v>222</v>
      </c>
      <c r="B154" s="44" t="s">
        <v>223</v>
      </c>
      <c r="C154" s="44"/>
      <c r="D154" s="82" t="s">
        <v>20</v>
      </c>
      <c r="E154" s="46"/>
      <c r="F154" s="46"/>
      <c r="G154" s="46" t="n">
        <v>16</v>
      </c>
      <c r="H154" s="46" t="n">
        <v>3</v>
      </c>
      <c r="I154" s="46"/>
      <c r="J154" s="46"/>
      <c r="K154" s="46"/>
      <c r="L154" s="46"/>
      <c r="M154" s="46" t="n">
        <v>1</v>
      </c>
      <c r="N154" s="46" t="n">
        <v>3</v>
      </c>
    </row>
    <row r="155" customFormat="false" ht="12.75" hidden="false" customHeight="true" outlineLevel="0" collapsed="false">
      <c r="A155" s="64" t="s">
        <v>224</v>
      </c>
      <c r="B155" s="44" t="s">
        <v>225</v>
      </c>
      <c r="C155" s="44"/>
      <c r="D155" s="82" t="s">
        <v>20</v>
      </c>
      <c r="E155" s="46"/>
      <c r="F155" s="46"/>
      <c r="G155" s="46" t="n">
        <v>16</v>
      </c>
      <c r="H155" s="46" t="n">
        <v>3</v>
      </c>
      <c r="I155" s="46"/>
      <c r="J155" s="46"/>
      <c r="K155" s="46"/>
      <c r="L155" s="46"/>
      <c r="M155" s="46" t="n">
        <v>1</v>
      </c>
      <c r="N155" s="46" t="n">
        <v>3</v>
      </c>
    </row>
    <row r="156" customFormat="false" ht="13.5" hidden="false" customHeight="false" outlineLevel="0" collapsed="false">
      <c r="A156" s="102"/>
      <c r="B156" s="83" t="s">
        <v>23</v>
      </c>
      <c r="C156" s="83"/>
      <c r="D156" s="103"/>
      <c r="E156" s="173" t="n">
        <f aca="false">IF(E155=0,0,(E154/E155))</f>
        <v>0</v>
      </c>
      <c r="F156" s="173" t="n">
        <f aca="false">IF(F155=0,0,(F154/F155))</f>
        <v>0</v>
      </c>
      <c r="G156" s="173" t="n">
        <f aca="false">IF(G155=0,0,(G154/G155))</f>
        <v>1</v>
      </c>
      <c r="H156" s="173" t="n">
        <f aca="false">IF(H155=0,0,(H154/H155))</f>
        <v>1</v>
      </c>
      <c r="I156" s="173" t="n">
        <f aca="false">IF(I155=0,0,(I154/I155))</f>
        <v>0</v>
      </c>
      <c r="J156" s="173" t="n">
        <f aca="false">IF(J155=0,0,(J154/J155))</f>
        <v>0</v>
      </c>
      <c r="K156" s="173" t="n">
        <f aca="false">IF(K155=0,0,(K154/K155))</f>
        <v>0</v>
      </c>
      <c r="L156" s="173" t="n">
        <f aca="false">IF(L155=0,0,(L154/L155))</f>
        <v>0</v>
      </c>
      <c r="M156" s="173" t="n">
        <f aca="false">IF(M155=0,0,(M154/M155))</f>
        <v>1</v>
      </c>
      <c r="N156" s="173" t="n">
        <f aca="false">IF(N155=0,0,(N154/N155))</f>
        <v>1</v>
      </c>
    </row>
    <row r="157" customFormat="false" ht="13.5" hidden="false" customHeight="false" outlineLevel="0" collapsed="false">
      <c r="A157" s="69" t="s">
        <v>226</v>
      </c>
      <c r="B157" s="171" t="s">
        <v>227</v>
      </c>
      <c r="C157" s="172"/>
      <c r="D157" s="172"/>
      <c r="E157" s="41"/>
      <c r="F157" s="42"/>
      <c r="G157" s="41"/>
      <c r="H157" s="42"/>
      <c r="I157" s="41"/>
      <c r="J157" s="42"/>
      <c r="K157" s="41"/>
      <c r="L157" s="42"/>
      <c r="M157" s="41"/>
      <c r="N157" s="42"/>
    </row>
    <row r="158" customFormat="false" ht="12.75" hidden="false" customHeight="true" outlineLevel="0" collapsed="false">
      <c r="A158" s="61" t="s">
        <v>228</v>
      </c>
      <c r="B158" s="165" t="s">
        <v>229</v>
      </c>
      <c r="C158" s="165"/>
      <c r="D158" s="49" t="s">
        <v>20</v>
      </c>
      <c r="E158" s="63" t="n">
        <v>1</v>
      </c>
      <c r="F158" s="63" t="n">
        <v>1</v>
      </c>
      <c r="G158" s="63"/>
      <c r="H158" s="63"/>
      <c r="I158" s="63"/>
      <c r="J158" s="63"/>
      <c r="K158" s="63"/>
      <c r="L158" s="63"/>
      <c r="M158" s="63"/>
      <c r="N158" s="63"/>
    </row>
    <row r="159" customFormat="false" ht="12.75" hidden="false" customHeight="true" outlineLevel="0" collapsed="false">
      <c r="A159" s="64" t="s">
        <v>230</v>
      </c>
      <c r="B159" s="44" t="s">
        <v>231</v>
      </c>
      <c r="C159" s="44"/>
      <c r="D159" s="45" t="s">
        <v>20</v>
      </c>
      <c r="E159" s="46"/>
      <c r="F159" s="46"/>
      <c r="G159" s="46"/>
      <c r="H159" s="46"/>
      <c r="I159" s="46"/>
      <c r="J159" s="46"/>
      <c r="K159" s="46"/>
      <c r="L159" s="46"/>
      <c r="M159" s="46"/>
      <c r="N159" s="46"/>
    </row>
    <row r="160" customFormat="false" ht="12.75" hidden="false" customHeight="false" outlineLevel="0" collapsed="false">
      <c r="A160" s="64"/>
      <c r="B160" s="97" t="s">
        <v>23</v>
      </c>
      <c r="C160" s="97"/>
      <c r="D160" s="55"/>
      <c r="E160" s="53" t="n">
        <f aca="false">IF(E159=0,0,(E158/E159))</f>
        <v>0</v>
      </c>
      <c r="F160" s="53" t="n">
        <f aca="false">IF(F159=0,0,(F158/F159))</f>
        <v>0</v>
      </c>
      <c r="G160" s="53" t="n">
        <f aca="false">IF(G159=0,0,(G158/G159))</f>
        <v>0</v>
      </c>
      <c r="H160" s="53" t="n">
        <f aca="false">IF(H159=0,0,(H158/H159))</f>
        <v>0</v>
      </c>
      <c r="I160" s="53" t="n">
        <f aca="false">IF(I159=0,0,(I158/I159))</f>
        <v>0</v>
      </c>
      <c r="J160" s="53" t="n">
        <f aca="false">IF(J159=0,0,(J158/J159))</f>
        <v>0</v>
      </c>
      <c r="K160" s="53" t="n">
        <f aca="false">IF(K159=0,0,(K158/K159))</f>
        <v>0</v>
      </c>
      <c r="L160" s="53" t="n">
        <f aca="false">IF(L159=0,0,(L158/L159))</f>
        <v>0</v>
      </c>
      <c r="M160" s="53" t="n">
        <f aca="false">IF(M159=0,0,(M158/M159))</f>
        <v>0</v>
      </c>
      <c r="N160" s="53" t="n">
        <f aca="false">IF(N159=0,0,(N158/N159))</f>
        <v>0</v>
      </c>
    </row>
    <row r="161" customFormat="false" ht="12.75" hidden="false" customHeight="true" outlineLevel="0" collapsed="false">
      <c r="A161" s="64" t="s">
        <v>232</v>
      </c>
      <c r="B161" s="44" t="s">
        <v>233</v>
      </c>
      <c r="C161" s="44"/>
      <c r="D161" s="45" t="s">
        <v>20</v>
      </c>
      <c r="E161" s="65" t="n">
        <v>1</v>
      </c>
      <c r="F161" s="65" t="n">
        <v>1</v>
      </c>
      <c r="G161" s="65"/>
      <c r="H161" s="65"/>
      <c r="I161" s="65" t="n">
        <v>1</v>
      </c>
      <c r="J161" s="65" t="n">
        <v>1</v>
      </c>
      <c r="K161" s="65"/>
      <c r="L161" s="65"/>
      <c r="M161" s="65" t="n">
        <v>1</v>
      </c>
      <c r="N161" s="65" t="n">
        <v>1</v>
      </c>
    </row>
    <row r="162" customFormat="false" ht="12.75" hidden="false" customHeight="true" outlineLevel="0" collapsed="false">
      <c r="A162" s="64" t="s">
        <v>234</v>
      </c>
      <c r="B162" s="44" t="s">
        <v>235</v>
      </c>
      <c r="C162" s="44"/>
      <c r="D162" s="45" t="s">
        <v>20</v>
      </c>
      <c r="E162" s="32" t="n">
        <v>20</v>
      </c>
      <c r="F162" s="32" t="n">
        <v>20</v>
      </c>
      <c r="G162" s="32"/>
      <c r="H162" s="32"/>
      <c r="I162" s="32" t="n">
        <v>29</v>
      </c>
      <c r="J162" s="32" t="n">
        <v>20</v>
      </c>
      <c r="K162" s="32"/>
      <c r="L162" s="32"/>
      <c r="M162" s="32" t="n">
        <v>20</v>
      </c>
      <c r="N162" s="32" t="n">
        <v>23</v>
      </c>
    </row>
    <row r="163" customFormat="false" ht="13.5" hidden="false" customHeight="false" outlineLevel="0" collapsed="false">
      <c r="A163" s="128"/>
      <c r="B163" s="83" t="s">
        <v>23</v>
      </c>
      <c r="C163" s="83"/>
      <c r="D163" s="129"/>
      <c r="E163" s="130" t="n">
        <f aca="false">IF(E162=0,0,(E161/E162))</f>
        <v>0.05</v>
      </c>
      <c r="F163" s="130" t="n">
        <f aca="false">IF(F162=0,0,(F161/F162))</f>
        <v>0.05</v>
      </c>
      <c r="G163" s="130" t="n">
        <f aca="false">IF(G162=0,0,(G161/G162))</f>
        <v>0</v>
      </c>
      <c r="H163" s="130" t="n">
        <f aca="false">IF(H162=0,0,(H161/H162))</f>
        <v>0</v>
      </c>
      <c r="I163" s="130" t="n">
        <f aca="false">IF(I162=0,0,(I161/I162))</f>
        <v>0.0344827586206897</v>
      </c>
      <c r="J163" s="130" t="n">
        <f aca="false">IF(J162=0,0,(J161/J162))</f>
        <v>0.05</v>
      </c>
      <c r="K163" s="130" t="n">
        <f aca="false">IF(K162=0,0,(K161/K162))</f>
        <v>0</v>
      </c>
      <c r="L163" s="130" t="n">
        <f aca="false">IF(L162=0,0,(L161/L162))</f>
        <v>0</v>
      </c>
      <c r="M163" s="130" t="n">
        <f aca="false">IF(M162=0,0,(M161/M162))</f>
        <v>0.05</v>
      </c>
      <c r="N163" s="130" t="n">
        <f aca="false">IF(N162=0,0,(N161/N162))</f>
        <v>0.0434782608695652</v>
      </c>
    </row>
  </sheetData>
  <mergeCells count="142">
    <mergeCell ref="A1:F1"/>
    <mergeCell ref="A2:L2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2:C122"/>
    <mergeCell ref="B123:C123"/>
    <mergeCell ref="B125:C125"/>
    <mergeCell ref="B126:C126"/>
    <mergeCell ref="B128:C128"/>
    <mergeCell ref="B129:C129"/>
    <mergeCell ref="B131:C131"/>
    <mergeCell ref="B132:C132"/>
    <mergeCell ref="B134:C134"/>
    <mergeCell ref="B135:C135"/>
    <mergeCell ref="B137:C137"/>
    <mergeCell ref="B138:C138"/>
    <mergeCell ref="B140:C140"/>
    <mergeCell ref="B141:C141"/>
    <mergeCell ref="B143:C143"/>
    <mergeCell ref="B144:C144"/>
    <mergeCell ref="B146:C146"/>
    <mergeCell ref="B147:C147"/>
    <mergeCell ref="B148:C148"/>
    <mergeCell ref="B151:C151"/>
    <mergeCell ref="B152:C152"/>
    <mergeCell ref="B154:C154"/>
    <mergeCell ref="B155:C155"/>
    <mergeCell ref="B156:C156"/>
    <mergeCell ref="B158:C158"/>
    <mergeCell ref="B159:C159"/>
    <mergeCell ref="B161:C161"/>
    <mergeCell ref="B162:C162"/>
  </mergeCells>
  <printOptions headings="false" gridLines="false" gridLinesSet="true" horizontalCentered="true" verticalCentered="false"/>
  <pageMargins left="0.236111111111111" right="0.236111111111111" top="0.790277777777778" bottom="0.511805555555556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5:52:02Z</dcterms:created>
  <dc:creator>dk-vivan</dc:creator>
  <dc:description/>
  <dc:language>en-US</dc:language>
  <cp:lastModifiedBy>Krasimira Peeva</cp:lastModifiedBy>
  <cp:lastPrinted>2014-07-31T14:03:46Z</cp:lastPrinted>
  <dcterms:modified xsi:type="dcterms:W3CDTF">2017-11-10T09:25:13Z</dcterms:modified>
  <cp:revision>0</cp:revision>
  <dc:subject/>
  <dc:title/>
</cp:coreProperties>
</file>